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I$197</definedName>
    <definedName function="false" hidden="false" localSheetId="0" name="_xlnm.Print_Titles" vbProcedure="false">ORÇAMENT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79">
  <si>
    <t xml:space="preserve">     PREFEITURA MUNICIPAL DE CONTENDA</t>
  </si>
  <si>
    <t xml:space="preserve">ORÇAMENTO</t>
  </si>
  <si>
    <t xml:space="preserve">CONSTRUÇÃO DA SEGUNDA ETAPA DO PRÉDIO N° 04 DA ESCOLA RURAL MUNICIPAL NOSSA SENHORA DAS GRAÇAS</t>
  </si>
  <si>
    <t xml:space="preserve">Contenda - PR</t>
  </si>
  <si>
    <t xml:space="preserve">TABELA SINAPI ABRIL/2014</t>
  </si>
  <si>
    <t xml:space="preserve">N</t>
  </si>
  <si>
    <t xml:space="preserve">Cód. Sinapi</t>
  </si>
  <si>
    <t xml:space="preserve">Discriminação</t>
  </si>
  <si>
    <t xml:space="preserve">Qtde</t>
  </si>
  <si>
    <t xml:space="preserve">Un</t>
  </si>
  <si>
    <t xml:space="preserve">P r e ç o</t>
  </si>
  <si>
    <t xml:space="preserve">Unit</t>
  </si>
  <si>
    <t xml:space="preserve">Global</t>
  </si>
  <si>
    <t xml:space="preserve">BDI 20%</t>
  </si>
  <si>
    <t xml:space="preserve">Global + BDI</t>
  </si>
  <si>
    <t xml:space="preserve">Instalações preliminares</t>
  </si>
  <si>
    <t xml:space="preserve">1.1</t>
  </si>
  <si>
    <t xml:space="preserve">74209/001</t>
  </si>
  <si>
    <t xml:space="preserve">PLACA DE OBRA EM CHAPA DE AÇO GALVANIZADO</t>
  </si>
  <si>
    <t xml:space="preserve">m²</t>
  </si>
  <si>
    <t xml:space="preserve">1.2</t>
  </si>
  <si>
    <t xml:space="preserve">74220/001</t>
  </si>
  <si>
    <t xml:space="preserve">TAPUME DE CHAPA DE MADEIRA COMPENSADA (6mm) - PINTURA A CAL - ALTURA 2,00m</t>
  </si>
  <si>
    <t xml:space="preserve">1.3</t>
  </si>
  <si>
    <t xml:space="preserve">73805/001</t>
  </si>
  <si>
    <t xml:space="preserve">BARRACÃO DE OBRA PARA ALOJAMENTO/ESCRITÓRIO, PISO EM PINHO 3A, PAREDES EM COMPENSADO 10mm, COBERTURA EM TELHA FIBROCIMENTO 6mm, INCLUSO INSTALAÇÕES ELÉTRICAS E ESQUADRIAS</t>
  </si>
  <si>
    <t xml:space="preserve">1.4</t>
  </si>
  <si>
    <t xml:space="preserve">73992/001</t>
  </si>
  <si>
    <t xml:space="preserve">LOCAÇÃO CONVENCIONAL DE OBRA, ATRAVÉS DE GABARITO DE TÁBUAS CORRIDAS</t>
  </si>
  <si>
    <t xml:space="preserve">TOTAL ITEM 1</t>
  </si>
  <si>
    <t xml:space="preserve">Impermeabilização de parede de contenção</t>
  </si>
  <si>
    <t xml:space="preserve">2.1</t>
  </si>
  <si>
    <t xml:space="preserve">74106/001</t>
  </si>
  <si>
    <t xml:space="preserve">IMPERMEABILIZAÇÃO COM TINTA ASFÁLTICA, DUAS DEMÃOS</t>
  </si>
  <si>
    <t xml:space="preserve">2.2</t>
  </si>
  <si>
    <t xml:space="preserve">FORNECIMENTO/INSTALACAO DE MANTA BIDIM RT-10</t>
  </si>
  <si>
    <t xml:space="preserve">2.3</t>
  </si>
  <si>
    <t xml:space="preserve">73816/001</t>
  </si>
  <si>
    <t xml:space="preserve">EXECUCAO DE DRENO COM TUBOS DE PVC CORRUGADO FLEXIVEL PERFURADO - DN 100</t>
  </si>
  <si>
    <t xml:space="preserve">m</t>
  </si>
  <si>
    <t xml:space="preserve">2.4</t>
  </si>
  <si>
    <t xml:space="preserve">CAMADA HORIZONTAL DRENANTE C/ PEDRA BRITADA 1 E 2</t>
  </si>
  <si>
    <t xml:space="preserve">m³</t>
  </si>
  <si>
    <t xml:space="preserve">2.5</t>
  </si>
  <si>
    <t xml:space="preserve">IMPERMEABILIZACAO DE SUPERFICIE COM MANTA ASFALTICA (COM POLIMEROS TIPO APP), E=3 MM</t>
  </si>
  <si>
    <t xml:space="preserve">TOTAL ITEM 2</t>
  </si>
  <si>
    <t xml:space="preserve">Alvenaria</t>
  </si>
  <si>
    <t xml:space="preserve">3.1</t>
  </si>
  <si>
    <t xml:space="preserve">73935/005</t>
  </si>
  <si>
    <t xml:space="preserve">ALVENARIA EM TIJOLO CERAMICO FURADO 9X14X19CM</t>
  </si>
  <si>
    <t xml:space="preserve">TOTAL ITEM 3</t>
  </si>
  <si>
    <t xml:space="preserve">Cobertura e forro</t>
  </si>
  <si>
    <t xml:space="preserve">4.1</t>
  </si>
  <si>
    <t xml:space="preserve">RUFO EM CHAPA DE AÇO GALVANIZADO</t>
  </si>
  <si>
    <t xml:space="preserve">4.2</t>
  </si>
  <si>
    <t xml:space="preserve">CALHA EM CHAPA DE ACO GALVANIZADO NUMERO 24, DESENVOLVIMENTO DE 50CM</t>
  </si>
  <si>
    <t xml:space="preserve">4.3</t>
  </si>
  <si>
    <t xml:space="preserve">BARROTEAMENTO PARA FORRO, COM PECAS DE MADEIRA 2,5X10CM, ESPACADAS DE 50CM</t>
  </si>
  <si>
    <t xml:space="preserve">4.4</t>
  </si>
  <si>
    <t xml:space="preserve">MEIA CANA 2,5X2,5CM COM ACABAMENTO PARA FORRO</t>
  </si>
  <si>
    <t xml:space="preserve">4.5</t>
  </si>
  <si>
    <t xml:space="preserve">-</t>
  </si>
  <si>
    <t xml:space="preserve">Forro PVC l=20cm, entarugamento fixado nas paredes</t>
  </si>
  <si>
    <t xml:space="preserve">4.6</t>
  </si>
  <si>
    <t xml:space="preserve">TABEIRA DE MADEIRA LEI, 1A QUALIDADE, 2,5X30,0CM PARA BEIRAL</t>
  </si>
  <si>
    <t xml:space="preserve">4.7</t>
  </si>
  <si>
    <t xml:space="preserve">VERNIZ SINTETICO EM MADEIRA, DUAS DEMAOS</t>
  </si>
  <si>
    <t xml:space="preserve">TOTAL ITEM 4</t>
  </si>
  <si>
    <t xml:space="preserve">Esquadrias </t>
  </si>
  <si>
    <t xml:space="preserve">Esquadrias de alumínio</t>
  </si>
  <si>
    <t xml:space="preserve">5.1</t>
  </si>
  <si>
    <t xml:space="preserve">TELA MOSQUITEIRA DE FIBRA DE VIDRO COM QUADRO EM ALUMÍNIO, Ref. CATUMBI ou similar</t>
  </si>
  <si>
    <t xml:space="preserve">5.2</t>
  </si>
  <si>
    <t xml:space="preserve">PORTA DE ABRIR MOSQUITEIRA COM TELA DE FIBRA DE VIDRO 90X210 Ref. CATUMBI ou similar</t>
  </si>
  <si>
    <t xml:space="preserve">unid</t>
  </si>
  <si>
    <t xml:space="preserve">5.3</t>
  </si>
  <si>
    <t xml:space="preserve">73809/001</t>
  </si>
  <si>
    <t xml:space="preserve">JANELA DE ALUMÍNIO</t>
  </si>
  <si>
    <t xml:space="preserve">5.4</t>
  </si>
  <si>
    <t xml:space="preserve">VIDRO LISO COMUM TRANSPARENTE, ESPESSURA 4mm</t>
  </si>
  <si>
    <t xml:space="preserve">Esquadrias de madeira</t>
  </si>
  <si>
    <t xml:space="preserve">5.5</t>
  </si>
  <si>
    <t xml:space="preserve">73910/007</t>
  </si>
  <si>
    <t xml:space="preserve">PORTA DE MADEIRA COMPENSADA LISA ENVERNIZADA COM VISOR DE VIDRO 25X50cm, 90X210cm</t>
  </si>
  <si>
    <t xml:space="preserve">un</t>
  </si>
  <si>
    <t xml:space="preserve">5.6</t>
  </si>
  <si>
    <t xml:space="preserve">PORTA DE MADEIRA COMPENSADA LISA ENVERNIZADA, 90X210cm</t>
  </si>
  <si>
    <t xml:space="preserve">5.7</t>
  </si>
  <si>
    <t xml:space="preserve">73910/006</t>
  </si>
  <si>
    <t xml:space="preserve">PORTA DE MADEIRA COMPENSADA LISA ENVERNIZADA, 80X210cm</t>
  </si>
  <si>
    <t xml:space="preserve">5.8</t>
  </si>
  <si>
    <t xml:space="preserve">PORTA DE MADEIRA COMPENSADA LISA ENVERNIZADA COM VISOR DE VIDRO 25X50cm, 80X210cm</t>
  </si>
  <si>
    <t xml:space="preserve">5.9</t>
  </si>
  <si>
    <t xml:space="preserve">73910/004</t>
  </si>
  <si>
    <t xml:space="preserve">PORTA DE MADEIRA COMPENSADA LISA ENVERNIZADA, 70X210cm</t>
  </si>
  <si>
    <t xml:space="preserve">5.10</t>
  </si>
  <si>
    <t xml:space="preserve">5.11</t>
  </si>
  <si>
    <t xml:space="preserve">73736/001</t>
  </si>
  <si>
    <t xml:space="preserve">DOBRADICA TIPO VAI E VEM EM LATAO POLIDO 3"</t>
  </si>
  <si>
    <t xml:space="preserve">5.12</t>
  </si>
  <si>
    <t xml:space="preserve">74068/003</t>
  </si>
  <si>
    <t xml:space="preserve">FECHADURA E TRINCO DE EMBUTIR COMPLETA, PARA PORTAS EXTERNAS, Ref: PAPAIZ, Standart 100 externa ou similar</t>
  </si>
  <si>
    <t xml:space="preserve">5.13</t>
  </si>
  <si>
    <t xml:space="preserve">74069/002</t>
  </si>
  <si>
    <t xml:space="preserve">FECHADURA DE EMBUTIR COMPLETA, PARA PORTAS DE BANHEIRO, Ref: PAPAIZ, Standart 100 banheiro ou similar</t>
  </si>
  <si>
    <t xml:space="preserve">5.14</t>
  </si>
  <si>
    <t xml:space="preserve">BALAROTI</t>
  </si>
  <si>
    <t xml:space="preserve">Barra de apoio L=40cm, BWC p/ deficientes (portas)</t>
  </si>
  <si>
    <t xml:space="preserve">Esquadria de ferro</t>
  </si>
  <si>
    <t xml:space="preserve">5.15</t>
  </si>
  <si>
    <t xml:space="preserve">PINTURA ESMALTE BRILHANTE (2 DEMAOS) SOBRE SUPERFICIE METALICA, INCLUSIVE PROTECAO COM ZARCAO (1 DEMAO)</t>
  </si>
  <si>
    <t xml:space="preserve">5.16</t>
  </si>
  <si>
    <t xml:space="preserve">PORTAO DE FERRO EM CHAPA GALVANIZADA</t>
  </si>
  <si>
    <t xml:space="preserve">TOTAL ITEM 5</t>
  </si>
  <si>
    <t xml:space="preserve">Instalações elétricas</t>
  </si>
  <si>
    <t xml:space="preserve">6.1</t>
  </si>
  <si>
    <t xml:space="preserve">74131/005</t>
  </si>
  <si>
    <t xml:space="preserve">QUADRO GERAL DE DISTRIBUIÇÃO DE EMBUTIR PARA NO MÍNIMO 24 DISJUNTORES COM BARRAMENTO</t>
  </si>
  <si>
    <t xml:space="preserve">6.2</t>
  </si>
  <si>
    <t xml:space="preserve">74130/001</t>
  </si>
  <si>
    <t xml:space="preserve">DISJUNTOR TERMOMAGNETICO MONOPOLAR PADRAO NEMA 20A</t>
  </si>
  <si>
    <t xml:space="preserve">6.3</t>
  </si>
  <si>
    <t xml:space="preserve">74130/002</t>
  </si>
  <si>
    <t xml:space="preserve">DISJUNTOR TERMOMAGNETICO MONOPOLAR PADRAO NEMA 25A</t>
  </si>
  <si>
    <t xml:space="preserve">6.4</t>
  </si>
  <si>
    <t xml:space="preserve">74130/006</t>
  </si>
  <si>
    <t xml:space="preserve">DISJUNTOR TERMOMAGNETICO TRIPOLAR PADRAO NEMA 70A</t>
  </si>
  <si>
    <t xml:space="preserve">6.5</t>
  </si>
  <si>
    <t xml:space="preserve">HASTE COPPERWELD 5/8 X 3,0M COM CONECTOR</t>
  </si>
  <si>
    <t xml:space="preserve">6.6</t>
  </si>
  <si>
    <t xml:space="preserve">CAIXA DE PASSAGEM 30X30X40 COM TAMPA E DRENO BRITA</t>
  </si>
  <si>
    <t xml:space="preserve">6.7</t>
  </si>
  <si>
    <t xml:space="preserve">CABO DE COBRE NU 10MM2 - FORNECIMENTO E INSTALACAO</t>
  </si>
  <si>
    <t xml:space="preserve">6.8</t>
  </si>
  <si>
    <t xml:space="preserve">ELETRODUTO DE PVC FLEXIVEL CORRUGADO DN 16MM (1/2")</t>
  </si>
  <si>
    <t xml:space="preserve">6.9</t>
  </si>
  <si>
    <t xml:space="preserve">73860/008</t>
  </si>
  <si>
    <t xml:space="preserve">CABO DE COBRE ISOLADO PVC 450/750V 2,5MM2 RESISTENTE A CHAMA</t>
  </si>
  <si>
    <t xml:space="preserve">6.10</t>
  </si>
  <si>
    <t xml:space="preserve">CAIXA DE PASSAGEM PVC 4X2" - FORNECIMENTO E INSTALACAO</t>
  </si>
  <si>
    <t xml:space="preserve">6.11</t>
  </si>
  <si>
    <t xml:space="preserve">Interruptor 1TS,10A,250V, s/placa fechamen.</t>
  </si>
  <si>
    <t xml:space="preserve">pt</t>
  </si>
  <si>
    <t xml:space="preserve">6.12</t>
  </si>
  <si>
    <t xml:space="preserve">Cj.interruptor 3TS,10A,250V, s/placa fechamen.</t>
  </si>
  <si>
    <t xml:space="preserve">6.13</t>
  </si>
  <si>
    <t xml:space="preserve">TOMADA 3P+T 30A/440V</t>
  </si>
  <si>
    <t xml:space="preserve">6.14</t>
  </si>
  <si>
    <t xml:space="preserve">73953/006</t>
  </si>
  <si>
    <t xml:space="preserve">LUMINARIA TIPO CALHA, DE SOBREPOR, COM REATOR DE PARTIDA RAPIDA E LAMPADA FLUORESCENTE 2X40W, COMPLETA</t>
  </si>
  <si>
    <t xml:space="preserve">6.15</t>
  </si>
  <si>
    <t xml:space="preserve">74041/002</t>
  </si>
  <si>
    <t xml:space="preserve">LUMINARIA GLOBO VIDRO LEITOSO/PLAFONIER/BOCAL/LAMPADA 100W </t>
  </si>
  <si>
    <t xml:space="preserve">6.16</t>
  </si>
  <si>
    <t xml:space="preserve">ELETRORASTRO</t>
  </si>
  <si>
    <t xml:space="preserve">LUMINÁRIA TIPO ARANELA (TARTARUGA) 100W</t>
  </si>
  <si>
    <t xml:space="preserve">6.17</t>
  </si>
  <si>
    <t xml:space="preserve">VENTILADOR DE TETO COMERCIAL BRANCO 127V - PÁS REFORÇADAS</t>
  </si>
  <si>
    <t xml:space="preserve">6.18</t>
  </si>
  <si>
    <t xml:space="preserve">*****</t>
  </si>
  <si>
    <t xml:space="preserve">CONSTRUÇÃO DE PADRÃO DE ENTRADA DE ENERGIA, TIPO D TRIFÁSICO 70A. EXECUÇÃO DE ACORDO COM AS NORMAS DA COPEL. REF: MANUAL PARA EXECUÇÃO DA ENTRADA DE SERVIÇO - COPEL</t>
  </si>
  <si>
    <t xml:space="preserve">TOTAL ITEM 6</t>
  </si>
  <si>
    <t xml:space="preserve">Instalações hidro-sanitárias</t>
  </si>
  <si>
    <t xml:space="preserve">Instalação de água (fria)</t>
  </si>
  <si>
    <t xml:space="preserve">7.1</t>
  </si>
  <si>
    <t xml:space="preserve">74253/001</t>
  </si>
  <si>
    <t xml:space="preserve">Ramal Predial em tubo PEAD 25mm</t>
  </si>
  <si>
    <t xml:space="preserve">7.2</t>
  </si>
  <si>
    <t xml:space="preserve">74144/002</t>
  </si>
  <si>
    <t xml:space="preserve">SUPORTE APOIO CAIXA D AGUA BARROTES MADEIRA</t>
  </si>
  <si>
    <t xml:space="preserve">7.3</t>
  </si>
  <si>
    <t xml:space="preserve">LEROY</t>
  </si>
  <si>
    <t xml:space="preserve">RESERVATÓRIO DE ÁGUA COM CAPACIDADE DE 1500L, EM POLIETILENO</t>
  </si>
  <si>
    <t xml:space="preserve">7.4</t>
  </si>
  <si>
    <t xml:space="preserve">VALVULA DESCARGA 1.1/2" COM REGISTRO, ACABAMENTO EM METAL CROMADO</t>
  </si>
  <si>
    <t xml:space="preserve">7.5</t>
  </si>
  <si>
    <t xml:space="preserve">REGISTRO DE GAVETA COM CANOPLA Ø 25MM  - FORNECIMENTO E INSTALAÇÃO</t>
  </si>
  <si>
    <t xml:space="preserve">7.6</t>
  </si>
  <si>
    <t xml:space="preserve">REGISTRO DE ESFERA VS SOLDÁVEL 50MM</t>
  </si>
  <si>
    <t xml:space="preserve">7.7</t>
  </si>
  <si>
    <t xml:space="preserve">75030/001</t>
  </si>
  <si>
    <t xml:space="preserve">TUBO PVC SOLDAVEL AGUA FRIA DN 25MM, INCLUSIVE CONEXOES</t>
  </si>
  <si>
    <t xml:space="preserve">7.8</t>
  </si>
  <si>
    <t xml:space="preserve">75030/004</t>
  </si>
  <si>
    <t xml:space="preserve">TUBO PVC SOLDAVEL AGUA FRIA DN 50MM, INCLUSIVE CONEXOES</t>
  </si>
  <si>
    <t xml:space="preserve">7.9</t>
  </si>
  <si>
    <t xml:space="preserve">TE DE PVC SOLDAVEL AGUA FRIA 25MM</t>
  </si>
  <si>
    <t xml:space="preserve">7.10</t>
  </si>
  <si>
    <t xml:space="preserve">TE DE PVC SOLDAVEL AGUA FRIA 50MM</t>
  </si>
  <si>
    <t xml:space="preserve">7.11</t>
  </si>
  <si>
    <t xml:space="preserve">TE REDUÇÃO PVC SOLDAVEL AGUA FRIA 50X25MM</t>
  </si>
  <si>
    <t xml:space="preserve">7.12</t>
  </si>
  <si>
    <t xml:space="preserve">JOELHO PVC SOLDAVEL 90º AGUA FRIA 25MM</t>
  </si>
  <si>
    <t xml:space="preserve">7.13</t>
  </si>
  <si>
    <t xml:space="preserve">JOELHO PVC SOLDAVEL 90º AGUA FRIA 50MM</t>
  </si>
  <si>
    <t xml:space="preserve">7.14</t>
  </si>
  <si>
    <t xml:space="preserve">LUVA PVC SOLDAVEL AGUA FRIA 25MM - FORNECIMENTO E INSTALACAO</t>
  </si>
  <si>
    <t xml:space="preserve">7.15</t>
  </si>
  <si>
    <t xml:space="preserve">LUVA PVC SOLDAVEL AGUA FRIA 50MM - FORNECIMENTO E INSTALACAO</t>
  </si>
  <si>
    <t xml:space="preserve">7.16</t>
  </si>
  <si>
    <t xml:space="preserve">REDUCAO DE PVC SOLDAVEL AGUA FRIA 50X25MM - FORNECIMENTO E INSTALACAO</t>
  </si>
  <si>
    <t xml:space="preserve">Instalação de esgoto sanitário</t>
  </si>
  <si>
    <t xml:space="preserve">7.17</t>
  </si>
  <si>
    <t xml:space="preserve">74197/001 </t>
  </si>
  <si>
    <t xml:space="preserve">FOSSA SEPTICA EM ALVENARIA DE TIJOLO CERAMICO MACICO DIMENSOES EXTERNAS 1,90X1,10X1,40M, 1.500 LITROS, REVESTIDA INTERNAMENTE COM BARRA LISA, COM TAMPA EM CONCRETO ARMADO COM ESPESSURA 8CM
</t>
  </si>
  <si>
    <t xml:space="preserve">7.18</t>
  </si>
  <si>
    <t xml:space="preserve">74198/002</t>
  </si>
  <si>
    <t xml:space="preserve">SUMIDOURO EM ALVENARIA DE TIJOLO CERAMICO MACIÇO DIAMETRO 2,00M E ALTURA 5,00M, COM TAMPA EM CONCRETO ARMADO DIAMETRO 1,60M E ESPESSURA 10CM
</t>
  </si>
  <si>
    <t xml:space="preserve">7.19</t>
  </si>
  <si>
    <t xml:space="preserve">74051/002</t>
  </si>
  <si>
    <t xml:space="preserve">CAIXA DE GORDURA SIMPLES EM CONCRETO PRE-MOLDADO DN 40MM COM TAMPA</t>
  </si>
  <si>
    <t xml:space="preserve">7.20</t>
  </si>
  <si>
    <t xml:space="preserve">74165/004</t>
  </si>
  <si>
    <t xml:space="preserve">TUBO PVC PARA ESGOTO PREDIAL DN 100MM</t>
  </si>
  <si>
    <t xml:space="preserve">7.21</t>
  </si>
  <si>
    <t xml:space="preserve">74165/002</t>
  </si>
  <si>
    <t xml:space="preserve">TUBO PVC ESGOTO PREDIAL DN 50MM</t>
  </si>
  <si>
    <t xml:space="preserve">7.22</t>
  </si>
  <si>
    <t xml:space="preserve">72556</t>
  </si>
  <si>
    <t xml:space="preserve">JOELHO PVC 90º ESGOTO 100MM - FORNECIMENTO E INSTALACAO</t>
  </si>
  <si>
    <t xml:space="preserve">7.23</t>
  </si>
  <si>
    <t xml:space="preserve">72560</t>
  </si>
  <si>
    <t xml:space="preserve">JOELHO PVC 90º ESGOTO 50MM - FORNECIMENTO E INSTALACAO</t>
  </si>
  <si>
    <t xml:space="preserve">7.24</t>
  </si>
  <si>
    <t xml:space="preserve">72561</t>
  </si>
  <si>
    <t xml:space="preserve">JOELHO PVC 90º ESGOTO 150MM - FORNECIMENTO E INSTALACAO</t>
  </si>
  <si>
    <t xml:space="preserve">7.25</t>
  </si>
  <si>
    <t xml:space="preserve">72628</t>
  </si>
  <si>
    <t xml:space="preserve">LUVA PVC ESGOTO 100MM - FORNECIMENTO E INSTALACAO</t>
  </si>
  <si>
    <t xml:space="preserve">7.26</t>
  </si>
  <si>
    <t xml:space="preserve">72630</t>
  </si>
  <si>
    <t xml:space="preserve">LUVA PVC ESGOTO 50MM - FORNECIMENTO E INSTALACAO</t>
  </si>
  <si>
    <t xml:space="preserve">7.27</t>
  </si>
  <si>
    <t xml:space="preserve">TÊ PVC ESGOTO DN 100X100MM</t>
  </si>
  <si>
    <t xml:space="preserve">7.28</t>
  </si>
  <si>
    <t xml:space="preserve">TÊ PVC ESGOTO DN 100X50MM</t>
  </si>
  <si>
    <t xml:space="preserve">7.29</t>
  </si>
  <si>
    <t xml:space="preserve">TÊ PVC ESGOTO DN 50X50MM</t>
  </si>
  <si>
    <t xml:space="preserve">7.30</t>
  </si>
  <si>
    <t xml:space="preserve">TÊ PVC ESGOTO DN 100X75MM</t>
  </si>
  <si>
    <t xml:space="preserve">7.31</t>
  </si>
  <si>
    <t xml:space="preserve">BALROTI</t>
  </si>
  <si>
    <t xml:space="preserve">ADAPTADORA PARA SAÍDA DE VASO SANITÁRIO</t>
  </si>
  <si>
    <t xml:space="preserve">7.32</t>
  </si>
  <si>
    <t xml:space="preserve">40777</t>
  </si>
  <si>
    <t xml:space="preserve">CAIXA SIFONADA PVC 150X150X50MM COM GRELHA REDONDA BRANCA</t>
  </si>
  <si>
    <t xml:space="preserve">7.33</t>
  </si>
  <si>
    <t xml:space="preserve">72292</t>
  </si>
  <si>
    <t xml:space="preserve">CAIXA SIFONADA EM PVC 100X100X50MM SIMPLES - FORNECIMENTO E INSTALAÇÃO</t>
  </si>
  <si>
    <t xml:space="preserve">Aparelhos e acessórios</t>
  </si>
  <si>
    <t xml:space="preserve">7.34</t>
  </si>
  <si>
    <t xml:space="preserve">86872</t>
  </si>
  <si>
    <t xml:space="preserve">TANQUE LOUCA BRANCA C/COLUNA MED 56X48CM (EM TORNO)INCL ACESSORIOS DE FIX FERRAGENS EM METAL CROMADO TORNEIRA DE PRESSAO 1158 DE 1/2" VALVULA DE ESCOAMENTO 1605 E SIFAO 1680 DE 1.1/4"X1.1/2"</t>
  </si>
  <si>
    <t xml:space="preserve">7.35</t>
  </si>
  <si>
    <t xml:space="preserve">LAVATÓRIO EM LOUÇA BRANCA, SEM COLUNA PADRÃO POPULAR, COM TORNEIRA CROMADA POPULAR , SIFAO,VALVULA E ENGATE PLÁSTICO</t>
  </si>
  <si>
    <t xml:space="preserve">7.36</t>
  </si>
  <si>
    <t xml:space="preserve">VASO SANITARIO COM CAIXA DE DESCARGA ACOPLADA - LOUCA BRANCA</t>
  </si>
  <si>
    <t xml:space="preserve">7.37</t>
  </si>
  <si>
    <t xml:space="preserve">VASO SANITARIO INFANTIL SIFONADO, PARA VALVULA DE DESCARGA, EM LOUCA BRANCA, COM ACESSORIOS, INCLUSIVE ASSENTO PLASTICO, BOLSA DE BORRACHA PARA LIGACAO, TUBO PVC LIGACAO</t>
  </si>
  <si>
    <t xml:space="preserve">7.38</t>
  </si>
  <si>
    <t xml:space="preserve">VASO SANITARIO SIFONADO LOUÇA BRANCA</t>
  </si>
  <si>
    <t xml:space="preserve">7.39</t>
  </si>
  <si>
    <t xml:space="preserve">73774/001</t>
  </si>
  <si>
    <t xml:space="preserve">Divisórias sanitárias em  painéis de fórmica estrutural (TS) de 10 mm, laminado melamínico de alta pressão, estruturação em perfis de alumínio anodizado. Dobradiças automática com sistema de abertura a 25 graus, fecho tipo Tarjeta (livre/ocupado) e parafusos especiais em aço inoxidável. </t>
  </si>
  <si>
    <t xml:space="preserve">7.40</t>
  </si>
  <si>
    <t xml:space="preserve">TORNEIRA ELÉTRICA 120W (Ref. Lorenzetti loreneasy)</t>
  </si>
  <si>
    <t xml:space="preserve">7.41</t>
  </si>
  <si>
    <t xml:space="preserve">CUBA DE EMBUTIR DE AÇO INOXIDÁVEL MÉDIA</t>
  </si>
  <si>
    <t xml:space="preserve">7.42</t>
  </si>
  <si>
    <t xml:space="preserve">PRATELEIRA/BANCADAS DE GRANITO CINZA </t>
  </si>
  <si>
    <t xml:space="preserve">7.43</t>
  </si>
  <si>
    <t xml:space="preserve">GRELHA PARA CANALETA LARG = 20CM</t>
  </si>
  <si>
    <t xml:space="preserve">7.44</t>
  </si>
  <si>
    <t xml:space="preserve">Barra de apoio L=80cm, BWC p/ deficientes</t>
  </si>
  <si>
    <t xml:space="preserve">7.45</t>
  </si>
  <si>
    <t xml:space="preserve">SIFÃO DO TIPO FLEXÍVEL EM PVC 3/4" X 1.1/2"</t>
  </si>
  <si>
    <t xml:space="preserve">7.46</t>
  </si>
  <si>
    <t xml:space="preserve">ENGATE FLEXÍVEL EM PLÁSTICO BRANCO, 1/2" X 40CM</t>
  </si>
  <si>
    <t xml:space="preserve">TOTAL ITEM 7</t>
  </si>
  <si>
    <t xml:space="preserve">Pisos</t>
  </si>
  <si>
    <t xml:space="preserve">8.1</t>
  </si>
  <si>
    <t xml:space="preserve">73907/003</t>
  </si>
  <si>
    <t xml:space="preserve">CONTRAPISO/LASTRO CONCRETO 1:3:6 S/BETONEIRA E=5cm</t>
  </si>
  <si>
    <t xml:space="preserve">8.2</t>
  </si>
  <si>
    <t xml:space="preserve">73829/001</t>
  </si>
  <si>
    <t xml:space="preserve">PISO CERAMICO PADRAO MEDIO PEI 5</t>
  </si>
  <si>
    <t xml:space="preserve">8.3</t>
  </si>
  <si>
    <t xml:space="preserve">RODAPE EM CERAMICA PADRAO MEDIO PEI-5 ALTURA 8CM</t>
  </si>
  <si>
    <t xml:space="preserve">8.4</t>
  </si>
  <si>
    <t xml:space="preserve">74192/001</t>
  </si>
  <si>
    <t xml:space="preserve">SOLEIRA EM GRANITO CINZA</t>
  </si>
  <si>
    <t xml:space="preserve">8.5</t>
  </si>
  <si>
    <t xml:space="preserve">76447/001</t>
  </si>
  <si>
    <t xml:space="preserve">PISO CIMENTADO COM ACABAMENTO LISO QUEIMADO</t>
  </si>
  <si>
    <t xml:space="preserve">TOTAL ITEM 8</t>
  </si>
  <si>
    <t xml:space="preserve">Revestimentos de paredes</t>
  </si>
  <si>
    <t xml:space="preserve">Revestimentos de paredes internas</t>
  </si>
  <si>
    <t xml:space="preserve">9.1</t>
  </si>
  <si>
    <t xml:space="preserve">73928/002</t>
  </si>
  <si>
    <t xml:space="preserve">CHAPISCO TRACO 1:3</t>
  </si>
  <si>
    <t xml:space="preserve">9.2</t>
  </si>
  <si>
    <t xml:space="preserve">73741/001</t>
  </si>
  <si>
    <t xml:space="preserve">EMBOÇO TRACO 1:4, COM IMPERMEABILIZANTE</t>
  </si>
  <si>
    <t xml:space="preserve">9.3</t>
  </si>
  <si>
    <t xml:space="preserve">REBOCO ARGAMASSA TRACO 1:4,5</t>
  </si>
  <si>
    <t xml:space="preserve">9.4</t>
  </si>
  <si>
    <t xml:space="preserve">73955/002</t>
  </si>
  <si>
    <t xml:space="preserve">EMASSAMENTO COM MASSA PVA, DUAS DEMAOS</t>
  </si>
  <si>
    <t xml:space="preserve">9.5</t>
  </si>
  <si>
    <t xml:space="preserve">73954/002</t>
  </si>
  <si>
    <t xml:space="preserve">PINTURA LATEX ACRILICA, DUAS DEMÃOS</t>
  </si>
  <si>
    <t xml:space="preserve">9.6</t>
  </si>
  <si>
    <t xml:space="preserve">73751/001</t>
  </si>
  <si>
    <t xml:space="preserve">FUNDO SELADOR PVA, UMA DEMAO</t>
  </si>
  <si>
    <t xml:space="preserve">9.7</t>
  </si>
  <si>
    <t xml:space="preserve">PINTURA A OLEO, 2 DEMAOS</t>
  </si>
  <si>
    <t xml:space="preserve">9.8</t>
  </si>
  <si>
    <t xml:space="preserve">73912/002</t>
  </si>
  <si>
    <t xml:space="preserve">REVESTIMENTO COM CERAMICA ESMALTADA BRANCA</t>
  </si>
  <si>
    <t xml:space="preserve">Revestimento de paredes externas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CAPA CERÂMICA PARA MURO 18cm </t>
  </si>
  <si>
    <t xml:space="preserve">TOTAL ITEM 9</t>
  </si>
  <si>
    <t xml:space="preserve">Calçamento no Pátio Interno e bancos de alvenaria e concreto</t>
  </si>
  <si>
    <t xml:space="preserve">10.1</t>
  </si>
  <si>
    <t xml:space="preserve">10.2</t>
  </si>
  <si>
    <t xml:space="preserve">74164/004</t>
  </si>
  <si>
    <t xml:space="preserve">LASTRO DE BRITA ESPESSURA 5cm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73972/002</t>
  </si>
  <si>
    <t xml:space="preserve">CONCRETO FCK=20MPA, VIRADO EM BETONEIRA</t>
  </si>
  <si>
    <t xml:space="preserve">10.8</t>
  </si>
  <si>
    <t xml:space="preserve">74157/004</t>
  </si>
  <si>
    <t xml:space="preserve">LANÇAMENTO/APLICAÇÃO MANUAL DE CONCRETO </t>
  </si>
  <si>
    <t xml:space="preserve">10.9</t>
  </si>
  <si>
    <t xml:space="preserve">FORMA TÁBUA PARA CONCRETO</t>
  </si>
  <si>
    <t xml:space="preserve">10.10</t>
  </si>
  <si>
    <t xml:space="preserve">73942/002</t>
  </si>
  <si>
    <t xml:space="preserve">Armadura CA-60, Ø5,00mm, p=0,154kg/m ESTRIBOS</t>
  </si>
  <si>
    <t xml:space="preserve">kg</t>
  </si>
  <si>
    <t xml:space="preserve">10.11</t>
  </si>
  <si>
    <t xml:space="preserve">TOTAL ITEM 10</t>
  </si>
  <si>
    <t xml:space="preserve">Abrigo para botijão de gás </t>
  </si>
  <si>
    <t xml:space="preserve">11.1</t>
  </si>
  <si>
    <t xml:space="preserve">11.2</t>
  </si>
  <si>
    <t xml:space="preserve">11.3</t>
  </si>
  <si>
    <t xml:space="preserve">Armadura CA-60, Ø5,00mm, p=0,154kg/m </t>
  </si>
  <si>
    <t xml:space="preserve">11.4</t>
  </si>
  <si>
    <t xml:space="preserve">74061/001</t>
  </si>
  <si>
    <t xml:space="preserve">TUBO DE COBRE 8mm MALEÁVEL</t>
  </si>
  <si>
    <t xml:space="preserve">11.5</t>
  </si>
  <si>
    <t xml:space="preserve">KIT PARA INSTALAÇÃO EXTERNA DE GÁS GLP (para duas unidades P13, c/ reguladores)</t>
  </si>
  <si>
    <t xml:space="preserve">Serviços finais</t>
  </si>
  <si>
    <t xml:space="preserve">12.1</t>
  </si>
  <si>
    <t xml:space="preserve">Limpeza final de obra </t>
  </si>
  <si>
    <t xml:space="preserve">TOTAL ITEM 11</t>
  </si>
  <si>
    <t xml:space="preserve">TOTAL FINAL</t>
  </si>
  <si>
    <t xml:space="preserve">Contenda, 25 de Julho de 2014</t>
  </si>
  <si>
    <t xml:space="preserve">ANA ELISA GORI CAMARGO</t>
  </si>
  <si>
    <t xml:space="preserve">ARQUITETA E URBANISTA CAU A67406-0</t>
  </si>
  <si>
    <t xml:space="preserve">CRONOGRAMA FÍSICO FINANCEIRO</t>
  </si>
  <si>
    <t xml:space="preserve">E  t  a  p  a</t>
  </si>
  <si>
    <t xml:space="preserve">Valor do item</t>
  </si>
  <si>
    <t xml:space="preserve">1° mês          (30 dias)</t>
  </si>
  <si>
    <t xml:space="preserve">2° mês          (60 dias)</t>
  </si>
  <si>
    <t xml:space="preserve">3° mês          (90 dias)</t>
  </si>
  <si>
    <t xml:space="preserve">4° mês          (120 dias)</t>
  </si>
  <si>
    <t xml:space="preserve">Cobertura </t>
  </si>
  <si>
    <t xml:space="preserve">Valor total por etapa</t>
  </si>
  <si>
    <t xml:space="preserve">Porcentual</t>
  </si>
  <si>
    <t xml:space="preserve">ARQUITETA CAU A67406-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@"/>
    <numFmt numFmtId="169" formatCode="0%"/>
    <numFmt numFmtId="170" formatCode="0.00"/>
    <numFmt numFmtId="171" formatCode="_-&quot;R$ &quot;* #,##0.00_-;&quot;-R$ &quot;* #,##0.00_-;_-&quot;R$ &quot;* \-??_-;_-@_-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umnst777 Lt BT"/>
      <family val="2"/>
    </font>
    <font>
      <sz val="18"/>
      <name val="Arial"/>
      <family val="0"/>
    </font>
    <font>
      <b val="true"/>
      <sz val="12"/>
      <name val="Humnst777 Lt BT"/>
      <family val="2"/>
    </font>
    <font>
      <b val="true"/>
      <sz val="10"/>
      <name val="Humnst777 Lt BT"/>
      <family val="2"/>
    </font>
    <font>
      <b val="true"/>
      <sz val="10"/>
      <name val="Humnst777 Lt BT"/>
      <family val="0"/>
    </font>
    <font>
      <sz val="10"/>
      <name val="Humnst777 Lt BT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Humnst777 Lt BT"/>
      <family val="2"/>
    </font>
    <font>
      <sz val="9"/>
      <name val="Humnst777 Lt BT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5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5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orçamento N SRA DAS GRAÇAS" xfId="20"/>
    <cellStyle name="Separador de milhares_Plan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360</xdr:colOff>
      <xdr:row>0</xdr:row>
      <xdr:rowOff>95760</xdr:rowOff>
    </xdr:from>
    <xdr:to>
      <xdr:col>2</xdr:col>
      <xdr:colOff>1070640</xdr:colOff>
      <xdr:row>0</xdr:row>
      <xdr:rowOff>86580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1487520" y="95760"/>
          <a:ext cx="80028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600</xdr:colOff>
      <xdr:row>0</xdr:row>
      <xdr:rowOff>93240</xdr:rowOff>
    </xdr:from>
    <xdr:to>
      <xdr:col>1</xdr:col>
      <xdr:colOff>1123920</xdr:colOff>
      <xdr:row>0</xdr:row>
      <xdr:rowOff>941040</xdr:rowOff>
    </xdr:to>
    <xdr:pic>
      <xdr:nvPicPr>
        <xdr:cNvPr id="1" name="Picture 2" descr="brasao"/>
        <xdr:cNvPicPr/>
      </xdr:nvPicPr>
      <xdr:blipFill>
        <a:blip r:embed="rId1"/>
        <a:stretch/>
      </xdr:blipFill>
      <xdr:spPr>
        <a:xfrm>
          <a:off x="830880" y="93240"/>
          <a:ext cx="9313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7"/>
  <sheetViews>
    <sheetView showFormulas="false" showGridLines="true" showRowColHeaders="true" showZeros="true" rightToLeft="false" tabSelected="true" showOutlineSymbols="true" defaultGridColor="true" view="normal" topLeftCell="A177" colorId="64" zoomScale="85" zoomScaleNormal="85" zoomScalePageLayoutView="100" workbookViewId="0">
      <selection pane="topLeft" activeCell="A120" activeCellId="0" sqref="A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14"/>
    <col collapsed="false" customWidth="true" hidden="false" outlineLevel="0" max="3" min="3" style="2" width="50.99"/>
    <col collapsed="false" customWidth="true" hidden="false" outlineLevel="0" max="4" min="4" style="3" width="9.56"/>
    <col collapsed="false" customWidth="true" hidden="false" outlineLevel="0" max="5" min="5" style="1" width="4.14"/>
    <col collapsed="false" customWidth="true" hidden="false" outlineLevel="0" max="6" min="6" style="4" width="10.41"/>
    <col collapsed="false" customWidth="true" hidden="false" outlineLevel="0" max="7" min="7" style="4" width="14.41"/>
    <col collapsed="false" customWidth="true" hidden="false" outlineLevel="0" max="8" min="8" style="4" width="11.85"/>
    <col collapsed="false" customWidth="true" hidden="false" outlineLevel="0" max="9" min="9" style="3" width="12.28"/>
    <col collapsed="false" customWidth="true" hidden="false" outlineLevel="0" max="10" min="10" style="5" width="10.28"/>
    <col collapsed="false" customWidth="false" hidden="false" outlineLevel="0" max="11" min="11" style="4" width="9.14"/>
    <col collapsed="false" customWidth="true" hidden="false" outlineLevel="0" max="12" min="12" style="4" width="11.28"/>
    <col collapsed="false" customWidth="false" hidden="false" outlineLevel="0" max="257" min="13" style="4" width="9.14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9"/>
      <c r="L3" s="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9"/>
      <c r="K4" s="9"/>
      <c r="L4" s="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1"/>
      <c r="K5" s="12"/>
      <c r="L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1"/>
      <c r="K6" s="12"/>
      <c r="L6" s="12"/>
    </row>
    <row r="7" customFormat="false" ht="13.5" hidden="false" customHeight="false" outlineLevel="0" collapsed="false">
      <c r="A7" s="13"/>
      <c r="B7" s="13"/>
      <c r="C7" s="13"/>
      <c r="D7" s="14"/>
      <c r="E7" s="13"/>
      <c r="F7" s="13"/>
      <c r="G7" s="13"/>
      <c r="H7" s="13"/>
      <c r="I7" s="13"/>
      <c r="J7" s="11"/>
      <c r="K7" s="12"/>
      <c r="L7" s="12"/>
    </row>
    <row r="8" customFormat="false" ht="12.7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  <c r="F8" s="20" t="s">
        <v>10</v>
      </c>
      <c r="G8" s="20"/>
      <c r="H8" s="20"/>
      <c r="I8" s="20"/>
      <c r="J8" s="21"/>
      <c r="K8" s="22"/>
      <c r="L8" s="22"/>
    </row>
    <row r="9" customFormat="false" ht="13.5" hidden="false" customHeight="false" outlineLevel="0" collapsed="false">
      <c r="A9" s="15"/>
      <c r="B9" s="16"/>
      <c r="C9" s="17"/>
      <c r="D9" s="18"/>
      <c r="E9" s="19"/>
      <c r="F9" s="23" t="s">
        <v>11</v>
      </c>
      <c r="G9" s="23" t="s">
        <v>12</v>
      </c>
      <c r="H9" s="24" t="s">
        <v>13</v>
      </c>
      <c r="I9" s="25" t="s">
        <v>14</v>
      </c>
      <c r="J9" s="26"/>
      <c r="K9" s="27"/>
      <c r="L9" s="27"/>
    </row>
    <row r="10" customFormat="false" ht="13.5" hidden="false" customHeight="false" outlineLevel="0" collapsed="false">
      <c r="A10" s="28"/>
      <c r="B10" s="29"/>
      <c r="C10" s="30"/>
      <c r="D10" s="31"/>
      <c r="E10" s="28"/>
      <c r="F10" s="32"/>
      <c r="G10" s="32"/>
      <c r="H10" s="33"/>
      <c r="I10" s="34"/>
      <c r="J10" s="26"/>
      <c r="K10" s="27"/>
      <c r="L10" s="27"/>
    </row>
    <row r="11" s="40" customFormat="true" ht="12.75" hidden="false" customHeight="true" outlineLevel="0" collapsed="false">
      <c r="A11" s="35" t="n">
        <v>1</v>
      </c>
      <c r="B11" s="36" t="s">
        <v>15</v>
      </c>
      <c r="C11" s="36"/>
      <c r="D11" s="36"/>
      <c r="E11" s="36"/>
      <c r="F11" s="36"/>
      <c r="G11" s="36"/>
      <c r="H11" s="37" t="n">
        <v>0.2</v>
      </c>
      <c r="I11" s="38"/>
      <c r="J11" s="11"/>
      <c r="K11" s="39"/>
      <c r="L11" s="39"/>
    </row>
    <row r="12" s="40" customFormat="true" ht="12.75" hidden="false" customHeight="false" outlineLevel="0" collapsed="false">
      <c r="A12" s="41" t="s">
        <v>16</v>
      </c>
      <c r="B12" s="42" t="s">
        <v>17</v>
      </c>
      <c r="C12" s="43" t="s">
        <v>18</v>
      </c>
      <c r="D12" s="44" t="n">
        <v>2</v>
      </c>
      <c r="E12" s="42" t="s">
        <v>19</v>
      </c>
      <c r="F12" s="45" t="n">
        <v>218.6</v>
      </c>
      <c r="G12" s="45" t="n">
        <f aca="false">ROUND(D12*F12,2)</f>
        <v>437.2</v>
      </c>
      <c r="H12" s="46" t="n">
        <f aca="false">ROUND(G12*$H$11,2)</f>
        <v>87.44</v>
      </c>
      <c r="I12" s="47" t="n">
        <f aca="false">H12+G12</f>
        <v>524.64</v>
      </c>
      <c r="J12" s="11"/>
      <c r="K12" s="39"/>
      <c r="L12" s="39"/>
    </row>
    <row r="13" s="40" customFormat="true" ht="30" hidden="false" customHeight="true" outlineLevel="0" collapsed="false">
      <c r="A13" s="41" t="s">
        <v>20</v>
      </c>
      <c r="B13" s="42" t="s">
        <v>21</v>
      </c>
      <c r="C13" s="43" t="s">
        <v>22</v>
      </c>
      <c r="D13" s="44" t="n">
        <v>80</v>
      </c>
      <c r="E13" s="42" t="s">
        <v>19</v>
      </c>
      <c r="F13" s="45" t="n">
        <v>35.22</v>
      </c>
      <c r="G13" s="45" t="n">
        <f aca="false">ROUND(D13*F13,2)</f>
        <v>2817.6</v>
      </c>
      <c r="H13" s="46" t="n">
        <f aca="false">ROUND(G13*$H$11,2)</f>
        <v>563.52</v>
      </c>
      <c r="I13" s="47" t="n">
        <f aca="false">H13+G13</f>
        <v>3381.12</v>
      </c>
      <c r="J13" s="11"/>
      <c r="K13" s="39"/>
      <c r="L13" s="39"/>
    </row>
    <row r="14" s="40" customFormat="true" ht="52.5" hidden="false" customHeight="true" outlineLevel="0" collapsed="false">
      <c r="A14" s="41" t="s">
        <v>23</v>
      </c>
      <c r="B14" s="42" t="s">
        <v>24</v>
      </c>
      <c r="C14" s="43" t="s">
        <v>25</v>
      </c>
      <c r="D14" s="44" t="n">
        <v>10</v>
      </c>
      <c r="E14" s="42" t="s">
        <v>19</v>
      </c>
      <c r="F14" s="45" t="n">
        <v>214.59</v>
      </c>
      <c r="G14" s="45" t="n">
        <f aca="false">ROUND(F14*D14,2)</f>
        <v>2145.9</v>
      </c>
      <c r="H14" s="46" t="n">
        <f aca="false">ROUND(G14*$H$11,2)</f>
        <v>429.18</v>
      </c>
      <c r="I14" s="47" t="n">
        <f aca="false">H14+G14</f>
        <v>2575.08</v>
      </c>
      <c r="J14" s="11"/>
      <c r="K14" s="39"/>
      <c r="L14" s="39"/>
    </row>
    <row r="15" s="40" customFormat="true" ht="27" hidden="false" customHeight="true" outlineLevel="0" collapsed="false">
      <c r="A15" s="41" t="s">
        <v>26</v>
      </c>
      <c r="B15" s="42" t="s">
        <v>27</v>
      </c>
      <c r="C15" s="43" t="s">
        <v>28</v>
      </c>
      <c r="D15" s="48" t="n">
        <v>400</v>
      </c>
      <c r="E15" s="42" t="s">
        <v>19</v>
      </c>
      <c r="F15" s="45" t="n">
        <v>6.67</v>
      </c>
      <c r="G15" s="45" t="n">
        <f aca="false">ROUND(D15*F15,2)</f>
        <v>2668</v>
      </c>
      <c r="H15" s="46" t="n">
        <f aca="false">ROUND(G15*$H$11,2)</f>
        <v>533.6</v>
      </c>
      <c r="I15" s="47" t="n">
        <f aca="false">H15+G15</f>
        <v>3201.6</v>
      </c>
      <c r="J15" s="11"/>
      <c r="K15" s="39"/>
      <c r="L15" s="39"/>
    </row>
    <row r="16" customFormat="false" ht="13.5" hidden="false" customHeight="false" outlineLevel="0" collapsed="false">
      <c r="A16" s="49" t="s">
        <v>29</v>
      </c>
      <c r="B16" s="49"/>
      <c r="C16" s="49"/>
      <c r="D16" s="49"/>
      <c r="E16" s="49"/>
      <c r="F16" s="49"/>
      <c r="G16" s="50" t="n">
        <f aca="false">SUM(G12:G15)</f>
        <v>8068.7</v>
      </c>
      <c r="H16" s="51" t="n">
        <f aca="false">SUM(H12:H15)</f>
        <v>1613.74</v>
      </c>
      <c r="I16" s="52" t="n">
        <f aca="false">SUM(I12:I15)</f>
        <v>9682.44</v>
      </c>
      <c r="J16" s="11"/>
      <c r="K16" s="53"/>
      <c r="L16" s="53"/>
    </row>
    <row r="17" s="40" customFormat="true" ht="13.5" hidden="false" customHeight="false" outlineLevel="0" collapsed="false">
      <c r="A17" s="54"/>
      <c r="B17" s="54"/>
      <c r="C17" s="54"/>
      <c r="D17" s="54"/>
      <c r="E17" s="54"/>
      <c r="F17" s="54"/>
      <c r="G17" s="55"/>
      <c r="H17" s="56"/>
      <c r="I17" s="57"/>
      <c r="J17" s="11"/>
    </row>
    <row r="18" s="40" customFormat="true" ht="12.75" hidden="false" customHeight="true" outlineLevel="0" collapsed="false">
      <c r="A18" s="58" t="n">
        <v>2</v>
      </c>
      <c r="B18" s="59" t="s">
        <v>30</v>
      </c>
      <c r="C18" s="59"/>
      <c r="D18" s="59"/>
      <c r="E18" s="59"/>
      <c r="F18" s="59"/>
      <c r="G18" s="59"/>
      <c r="H18" s="59"/>
      <c r="I18" s="59"/>
      <c r="J18" s="11"/>
    </row>
    <row r="19" s="40" customFormat="true" ht="25.5" hidden="false" customHeight="false" outlineLevel="0" collapsed="false">
      <c r="A19" s="60" t="s">
        <v>31</v>
      </c>
      <c r="B19" s="42" t="s">
        <v>32</v>
      </c>
      <c r="C19" s="43" t="s">
        <v>33</v>
      </c>
      <c r="D19" s="44" t="n">
        <v>180</v>
      </c>
      <c r="E19" s="42" t="s">
        <v>19</v>
      </c>
      <c r="F19" s="45" t="n">
        <v>6.41</v>
      </c>
      <c r="G19" s="45" t="n">
        <f aca="false">ROUND(D19*F19,2)</f>
        <v>1153.8</v>
      </c>
      <c r="H19" s="61" t="n">
        <f aca="false">ROUND(G19*$H$11,2)</f>
        <v>230.76</v>
      </c>
      <c r="I19" s="62" t="n">
        <f aca="false">H19+G19</f>
        <v>1384.56</v>
      </c>
      <c r="J19" s="11"/>
    </row>
    <row r="20" s="40" customFormat="true" ht="12.75" hidden="false" customHeight="true" outlineLevel="0" collapsed="false">
      <c r="A20" s="60" t="s">
        <v>34</v>
      </c>
      <c r="B20" s="63" t="n">
        <v>83739</v>
      </c>
      <c r="C20" s="64" t="s">
        <v>35</v>
      </c>
      <c r="D20" s="65" t="n">
        <v>90</v>
      </c>
      <c r="E20" s="63" t="s">
        <v>19</v>
      </c>
      <c r="F20" s="66" t="n">
        <v>21.68</v>
      </c>
      <c r="G20" s="45" t="n">
        <f aca="false">ROUND(D20*F20,2)</f>
        <v>1951.2</v>
      </c>
      <c r="H20" s="61" t="n">
        <f aca="false">ROUND(G20*$H$11,2)</f>
        <v>390.24</v>
      </c>
      <c r="I20" s="62" t="n">
        <f aca="false">H20+G20</f>
        <v>2341.44</v>
      </c>
      <c r="J20" s="11"/>
    </row>
    <row r="21" s="40" customFormat="true" ht="25.5" hidden="false" customHeight="false" outlineLevel="0" collapsed="false">
      <c r="A21" s="60" t="s">
        <v>36</v>
      </c>
      <c r="B21" s="63" t="s">
        <v>37</v>
      </c>
      <c r="C21" s="64" t="s">
        <v>38</v>
      </c>
      <c r="D21" s="65" t="n">
        <v>66</v>
      </c>
      <c r="E21" s="63" t="s">
        <v>39</v>
      </c>
      <c r="F21" s="66" t="n">
        <v>48.37</v>
      </c>
      <c r="G21" s="45" t="n">
        <f aca="false">ROUND(D21*F21,2)</f>
        <v>3192.42</v>
      </c>
      <c r="H21" s="61" t="n">
        <f aca="false">ROUND(G21*$H$11,2)</f>
        <v>638.48</v>
      </c>
      <c r="I21" s="62" t="n">
        <f aca="false">H21+G21</f>
        <v>3830.9</v>
      </c>
      <c r="J21" s="11"/>
    </row>
    <row r="22" s="40" customFormat="true" ht="12.75" hidden="false" customHeight="true" outlineLevel="0" collapsed="false">
      <c r="A22" s="60" t="s">
        <v>40</v>
      </c>
      <c r="B22" s="63" t="n">
        <v>83683</v>
      </c>
      <c r="C22" s="64" t="s">
        <v>41</v>
      </c>
      <c r="D22" s="65" t="n">
        <v>36</v>
      </c>
      <c r="E22" s="63" t="s">
        <v>42</v>
      </c>
      <c r="F22" s="66" t="n">
        <v>85.93</v>
      </c>
      <c r="G22" s="45" t="n">
        <f aca="false">ROUND(D22*F22,2)</f>
        <v>3093.48</v>
      </c>
      <c r="H22" s="61" t="n">
        <f aca="false">ROUND(G22*$H$11,2)</f>
        <v>618.7</v>
      </c>
      <c r="I22" s="62" t="n">
        <f aca="false">H22+G22</f>
        <v>3712.18</v>
      </c>
      <c r="J22" s="11"/>
    </row>
    <row r="23" s="40" customFormat="true" ht="25.5" hidden="false" customHeight="false" outlineLevel="0" collapsed="false">
      <c r="A23" s="60" t="s">
        <v>43</v>
      </c>
      <c r="B23" s="63" t="n">
        <v>83737</v>
      </c>
      <c r="C23" s="64" t="s">
        <v>44</v>
      </c>
      <c r="D23" s="65" t="n">
        <v>180</v>
      </c>
      <c r="E23" s="63" t="s">
        <v>19</v>
      </c>
      <c r="F23" s="66" t="n">
        <v>48.82</v>
      </c>
      <c r="G23" s="45" t="n">
        <f aca="false">ROUND(D23*F23,2)</f>
        <v>8787.6</v>
      </c>
      <c r="H23" s="61" t="n">
        <f aca="false">ROUND(G23*$H$11,2)</f>
        <v>1757.52</v>
      </c>
      <c r="I23" s="62" t="n">
        <f aca="false">H23+G23</f>
        <v>10545.12</v>
      </c>
      <c r="J23" s="11"/>
    </row>
    <row r="24" s="40" customFormat="true" ht="13.5" hidden="false" customHeight="false" outlineLevel="0" collapsed="false">
      <c r="A24" s="67" t="s">
        <v>45</v>
      </c>
      <c r="B24" s="67"/>
      <c r="C24" s="67"/>
      <c r="D24" s="67"/>
      <c r="E24" s="67"/>
      <c r="F24" s="67"/>
      <c r="G24" s="68" t="n">
        <f aca="false">SUM(G19:G23)</f>
        <v>18178.5</v>
      </c>
      <c r="H24" s="69" t="n">
        <f aca="false">SUM(H19:H23)</f>
        <v>3635.7</v>
      </c>
      <c r="I24" s="70" t="n">
        <f aca="false">SUM(I19:I23)</f>
        <v>21814.2</v>
      </c>
      <c r="J24" s="11"/>
    </row>
    <row r="25" s="40" customFormat="true" ht="13.5" hidden="false" customHeight="false" outlineLevel="0" collapsed="false">
      <c r="J25" s="11"/>
    </row>
    <row r="26" s="40" customFormat="true" ht="12.75" hidden="false" customHeight="true" outlineLevel="0" collapsed="false">
      <c r="A26" s="58" t="n">
        <v>3</v>
      </c>
      <c r="B26" s="59" t="s">
        <v>46</v>
      </c>
      <c r="C26" s="59"/>
      <c r="D26" s="59"/>
      <c r="E26" s="59"/>
      <c r="F26" s="59"/>
      <c r="G26" s="59"/>
      <c r="H26" s="59"/>
      <c r="I26" s="59"/>
      <c r="J26" s="11"/>
    </row>
    <row r="27" s="40" customFormat="true" ht="12.75" hidden="false" customHeight="true" outlineLevel="0" collapsed="false">
      <c r="A27" s="60" t="s">
        <v>47</v>
      </c>
      <c r="B27" s="42" t="s">
        <v>48</v>
      </c>
      <c r="C27" s="43" t="s">
        <v>49</v>
      </c>
      <c r="D27" s="44" t="n">
        <v>468.6</v>
      </c>
      <c r="E27" s="42" t="s">
        <v>19</v>
      </c>
      <c r="F27" s="45" t="n">
        <v>44.68</v>
      </c>
      <c r="G27" s="45" t="n">
        <f aca="false">ROUND(D27*F27,2)</f>
        <v>20937.05</v>
      </c>
      <c r="H27" s="61" t="n">
        <f aca="false">ROUND(G27*$H$11,2)</f>
        <v>4187.41</v>
      </c>
      <c r="I27" s="62" t="n">
        <f aca="false">H27+G27</f>
        <v>25124.46</v>
      </c>
      <c r="J27" s="11"/>
    </row>
    <row r="28" s="40" customFormat="true" ht="13.5" hidden="false" customHeight="false" outlineLevel="0" collapsed="false">
      <c r="A28" s="67" t="s">
        <v>50</v>
      </c>
      <c r="B28" s="67"/>
      <c r="C28" s="67"/>
      <c r="D28" s="67"/>
      <c r="E28" s="67"/>
      <c r="F28" s="67"/>
      <c r="G28" s="68" t="n">
        <f aca="false">SUM(G27:G27)</f>
        <v>20937.05</v>
      </c>
      <c r="H28" s="69" t="n">
        <f aca="false">H27</f>
        <v>4187.41</v>
      </c>
      <c r="I28" s="70" t="n">
        <f aca="false">I27</f>
        <v>25124.46</v>
      </c>
      <c r="J28" s="11"/>
    </row>
    <row r="29" s="40" customFormat="true" ht="13.5" hidden="false" customHeight="false" outlineLevel="0" collapsed="false">
      <c r="A29" s="71"/>
      <c r="B29" s="71"/>
      <c r="C29" s="71"/>
      <c r="D29" s="71"/>
      <c r="E29" s="71"/>
      <c r="F29" s="71"/>
      <c r="G29" s="72"/>
      <c r="H29" s="73"/>
      <c r="I29" s="74"/>
      <c r="J29" s="11"/>
    </row>
    <row r="30" s="40" customFormat="true" ht="12.75" hidden="false" customHeight="true" outlineLevel="0" collapsed="false">
      <c r="A30" s="58" t="n">
        <v>4</v>
      </c>
      <c r="B30" s="59" t="s">
        <v>51</v>
      </c>
      <c r="C30" s="59"/>
      <c r="D30" s="59"/>
      <c r="E30" s="59"/>
      <c r="F30" s="59"/>
      <c r="G30" s="59"/>
      <c r="H30" s="59"/>
      <c r="I30" s="59"/>
      <c r="J30" s="11"/>
    </row>
    <row r="31" s="40" customFormat="true" ht="12.75" hidden="false" customHeight="false" outlineLevel="0" collapsed="false">
      <c r="A31" s="60" t="s">
        <v>52</v>
      </c>
      <c r="B31" s="42" t="n">
        <v>72107</v>
      </c>
      <c r="C31" s="43" t="s">
        <v>53</v>
      </c>
      <c r="D31" s="44" t="n">
        <v>25</v>
      </c>
      <c r="E31" s="42" t="s">
        <v>39</v>
      </c>
      <c r="F31" s="45" t="n">
        <v>21.84</v>
      </c>
      <c r="G31" s="45" t="n">
        <f aca="false">ROUND(D31*F31,2)</f>
        <v>546</v>
      </c>
      <c r="H31" s="61" t="n">
        <f aca="false">ROUND(G31*$H$11,2)</f>
        <v>109.2</v>
      </c>
      <c r="I31" s="62" t="n">
        <f aca="false">H31+G31</f>
        <v>655.2</v>
      </c>
      <c r="J31" s="11"/>
    </row>
    <row r="32" s="40" customFormat="true" ht="25.5" hidden="false" customHeight="false" outlineLevel="0" collapsed="false">
      <c r="A32" s="60" t="s">
        <v>54</v>
      </c>
      <c r="B32" s="42" t="n">
        <v>72105</v>
      </c>
      <c r="C32" s="43" t="s">
        <v>55</v>
      </c>
      <c r="D32" s="44" t="n">
        <v>35</v>
      </c>
      <c r="E32" s="42" t="s">
        <v>39</v>
      </c>
      <c r="F32" s="45" t="n">
        <v>41.48</v>
      </c>
      <c r="G32" s="45" t="n">
        <f aca="false">ROUND(D32*F32,2)</f>
        <v>1451.8</v>
      </c>
      <c r="H32" s="61" t="n">
        <f aca="false">ROUND(G32*$H$11,2)</f>
        <v>290.36</v>
      </c>
      <c r="I32" s="62" t="n">
        <f aca="false">H32+G32</f>
        <v>1742.16</v>
      </c>
      <c r="J32" s="11"/>
    </row>
    <row r="33" s="40" customFormat="true" ht="25.5" hidden="false" customHeight="false" outlineLevel="0" collapsed="false">
      <c r="A33" s="60" t="s">
        <v>56</v>
      </c>
      <c r="B33" s="42" t="n">
        <v>84091</v>
      </c>
      <c r="C33" s="43" t="s">
        <v>57</v>
      </c>
      <c r="D33" s="44" t="n">
        <v>377.2</v>
      </c>
      <c r="E33" s="42" t="s">
        <v>19</v>
      </c>
      <c r="F33" s="45" t="n">
        <v>31.63</v>
      </c>
      <c r="G33" s="45" t="n">
        <f aca="false">ROUND(D33*F33,2)</f>
        <v>11930.84</v>
      </c>
      <c r="H33" s="61" t="n">
        <f aca="false">ROUND(G33*$H$11,2)</f>
        <v>2386.17</v>
      </c>
      <c r="I33" s="62" t="n">
        <f aca="false">H33+G33</f>
        <v>14317.01</v>
      </c>
      <c r="J33" s="11"/>
    </row>
    <row r="34" s="40" customFormat="true" ht="25.5" hidden="false" customHeight="false" outlineLevel="0" collapsed="false">
      <c r="A34" s="60" t="s">
        <v>58</v>
      </c>
      <c r="B34" s="42" t="n">
        <v>84094</v>
      </c>
      <c r="C34" s="43" t="s">
        <v>59</v>
      </c>
      <c r="D34" s="44" t="n">
        <v>266.8</v>
      </c>
      <c r="E34" s="42" t="s">
        <v>39</v>
      </c>
      <c r="F34" s="45" t="n">
        <v>5.48</v>
      </c>
      <c r="G34" s="45" t="n">
        <f aca="false">ROUND(D34*F34,2)</f>
        <v>1462.06</v>
      </c>
      <c r="H34" s="61" t="n">
        <f aca="false">ROUND(G34*$H$11,2)</f>
        <v>292.41</v>
      </c>
      <c r="I34" s="62" t="n">
        <f aca="false">H34+G34</f>
        <v>1754.47</v>
      </c>
      <c r="J34" s="11"/>
    </row>
    <row r="35" s="78" customFormat="true" ht="12.75" hidden="false" customHeight="false" outlineLevel="0" collapsed="false">
      <c r="A35" s="60" t="s">
        <v>60</v>
      </c>
      <c r="B35" s="75" t="s">
        <v>61</v>
      </c>
      <c r="C35" s="76" t="s">
        <v>62</v>
      </c>
      <c r="D35" s="44" t="n">
        <v>377.2</v>
      </c>
      <c r="E35" s="42" t="s">
        <v>19</v>
      </c>
      <c r="F35" s="45" t="n">
        <v>35</v>
      </c>
      <c r="G35" s="45" t="n">
        <f aca="false">ROUND(D35*F35,2)</f>
        <v>13202</v>
      </c>
      <c r="H35" s="61" t="n">
        <f aca="false">ROUND(G35*$H$11,2)</f>
        <v>2640.4</v>
      </c>
      <c r="I35" s="62" t="n">
        <f aca="false">H35+G35</f>
        <v>15842.4</v>
      </c>
      <c r="J35" s="77"/>
    </row>
    <row r="36" s="78" customFormat="true" ht="25.5" hidden="false" customHeight="false" outlineLevel="0" collapsed="false">
      <c r="A36" s="60" t="s">
        <v>63</v>
      </c>
      <c r="B36" s="75" t="n">
        <v>84093</v>
      </c>
      <c r="C36" s="76" t="s">
        <v>64</v>
      </c>
      <c r="D36" s="44" t="n">
        <v>80.4</v>
      </c>
      <c r="E36" s="42" t="s">
        <v>39</v>
      </c>
      <c r="F36" s="45" t="n">
        <v>36</v>
      </c>
      <c r="G36" s="45" t="n">
        <f aca="false">ROUND(D36*F36,2)</f>
        <v>2894.4</v>
      </c>
      <c r="H36" s="61" t="n">
        <f aca="false">ROUND(G36*$H$11,2)</f>
        <v>578.88</v>
      </c>
      <c r="I36" s="62" t="n">
        <f aca="false">H36+G36</f>
        <v>3473.28</v>
      </c>
      <c r="J36" s="77"/>
    </row>
    <row r="37" s="79" customFormat="true" ht="12.75" hidden="false" customHeight="false" outlineLevel="0" collapsed="false">
      <c r="A37" s="60" t="s">
        <v>65</v>
      </c>
      <c r="B37" s="42" t="n">
        <v>40905</v>
      </c>
      <c r="C37" s="43" t="s">
        <v>66</v>
      </c>
      <c r="D37" s="44" t="n">
        <v>25</v>
      </c>
      <c r="E37" s="42" t="s">
        <v>19</v>
      </c>
      <c r="F37" s="45" t="n">
        <v>13.83</v>
      </c>
      <c r="G37" s="45" t="n">
        <f aca="false">ROUND(D37*F37,2)</f>
        <v>345.75</v>
      </c>
      <c r="H37" s="61" t="n">
        <f aca="false">ROUND(G37*$H$11,2)</f>
        <v>69.15</v>
      </c>
      <c r="I37" s="47" t="n">
        <f aca="false">H37+G37</f>
        <v>414.9</v>
      </c>
      <c r="J37" s="11"/>
    </row>
    <row r="38" s="79" customFormat="true" ht="13.5" hidden="false" customHeight="false" outlineLevel="0" collapsed="false">
      <c r="A38" s="80" t="s">
        <v>67</v>
      </c>
      <c r="B38" s="80"/>
      <c r="C38" s="80"/>
      <c r="D38" s="80"/>
      <c r="E38" s="80"/>
      <c r="F38" s="80"/>
      <c r="G38" s="81" t="n">
        <f aca="false">SUM(G31:G37)</f>
        <v>31832.85</v>
      </c>
      <c r="H38" s="82" t="n">
        <f aca="false">SUM(H31:H37)</f>
        <v>6366.57</v>
      </c>
      <c r="I38" s="83" t="n">
        <f aca="false">SUM(I31:I37)</f>
        <v>38199.42</v>
      </c>
      <c r="J38" s="11"/>
    </row>
    <row r="39" s="79" customFormat="true" ht="13.5" hidden="false" customHeight="false" outlineLevel="0" collapsed="false">
      <c r="A39" s="54"/>
      <c r="B39" s="54"/>
      <c r="C39" s="54"/>
      <c r="D39" s="54"/>
      <c r="E39" s="54"/>
      <c r="F39" s="54"/>
      <c r="G39" s="55"/>
      <c r="H39" s="56"/>
      <c r="I39" s="57"/>
      <c r="J39" s="5"/>
    </row>
    <row r="40" s="79" customFormat="true" ht="12.75" hidden="false" customHeight="true" outlineLevel="0" collapsed="false">
      <c r="A40" s="58" t="n">
        <v>5</v>
      </c>
      <c r="B40" s="59" t="s">
        <v>68</v>
      </c>
      <c r="C40" s="59"/>
      <c r="D40" s="59"/>
      <c r="E40" s="59"/>
      <c r="F40" s="59"/>
      <c r="G40" s="59"/>
      <c r="H40" s="59"/>
      <c r="I40" s="59"/>
      <c r="J40" s="5"/>
    </row>
    <row r="41" s="79" customFormat="true" ht="12.75" hidden="false" customHeight="false" outlineLevel="0" collapsed="false">
      <c r="A41" s="84"/>
      <c r="B41" s="85"/>
      <c r="C41" s="86" t="s">
        <v>69</v>
      </c>
      <c r="D41" s="87"/>
      <c r="E41" s="42"/>
      <c r="F41" s="88"/>
      <c r="G41" s="88"/>
      <c r="H41" s="89"/>
      <c r="I41" s="90"/>
      <c r="J41" s="5"/>
    </row>
    <row r="42" s="79" customFormat="true" ht="25.5" hidden="false" customHeight="false" outlineLevel="0" collapsed="false">
      <c r="A42" s="84" t="s">
        <v>70</v>
      </c>
      <c r="B42" s="91" t="s">
        <v>61</v>
      </c>
      <c r="C42" s="76" t="s">
        <v>71</v>
      </c>
      <c r="D42" s="92" t="n">
        <v>21.86</v>
      </c>
      <c r="E42" s="91" t="s">
        <v>19</v>
      </c>
      <c r="F42" s="93" t="n">
        <v>120</v>
      </c>
      <c r="G42" s="93" t="n">
        <f aca="false">ROUND(F42*D42,2)</f>
        <v>2623.2</v>
      </c>
      <c r="H42" s="94" t="n">
        <f aca="false">ROUND(G42*$H$11,2)</f>
        <v>524.64</v>
      </c>
      <c r="I42" s="95" t="n">
        <f aca="false">H42+G42</f>
        <v>3147.84</v>
      </c>
      <c r="J42" s="5"/>
    </row>
    <row r="43" s="79" customFormat="true" ht="25.5" hidden="false" customHeight="false" outlineLevel="0" collapsed="false">
      <c r="A43" s="84" t="s">
        <v>72</v>
      </c>
      <c r="B43" s="42" t="s">
        <v>61</v>
      </c>
      <c r="C43" s="43" t="s">
        <v>73</v>
      </c>
      <c r="D43" s="92" t="n">
        <v>3</v>
      </c>
      <c r="E43" s="91" t="s">
        <v>74</v>
      </c>
      <c r="F43" s="93" t="n">
        <v>350</v>
      </c>
      <c r="G43" s="93" t="n">
        <f aca="false">ROUND(F43*D43,2)</f>
        <v>1050</v>
      </c>
      <c r="H43" s="94" t="n">
        <f aca="false">ROUND(G43*$H$11,2)</f>
        <v>210</v>
      </c>
      <c r="I43" s="95" t="n">
        <f aca="false">H43+G43</f>
        <v>1260</v>
      </c>
      <c r="J43" s="5"/>
    </row>
    <row r="44" s="79" customFormat="true" ht="12.75" hidden="false" customHeight="false" outlineLevel="0" collapsed="false">
      <c r="A44" s="84" t="s">
        <v>75</v>
      </c>
      <c r="B44" s="42" t="s">
        <v>76</v>
      </c>
      <c r="C44" s="43" t="s">
        <v>77</v>
      </c>
      <c r="D44" s="48" t="n">
        <v>55.68</v>
      </c>
      <c r="E44" s="42" t="s">
        <v>19</v>
      </c>
      <c r="F44" s="45" t="n">
        <v>567.74</v>
      </c>
      <c r="G44" s="45" t="n">
        <f aca="false">ROUND(D44*F44,2)</f>
        <v>31611.76</v>
      </c>
      <c r="H44" s="94" t="n">
        <f aca="false">ROUND(G44*$H$11,2)</f>
        <v>6322.35</v>
      </c>
      <c r="I44" s="62" t="n">
        <f aca="false">H44+G44</f>
        <v>37934.11</v>
      </c>
      <c r="J44" s="5"/>
    </row>
    <row r="45" s="79" customFormat="true" ht="12.75" hidden="false" customHeight="true" outlineLevel="0" collapsed="false">
      <c r="A45" s="84" t="s">
        <v>78</v>
      </c>
      <c r="B45" s="42" t="n">
        <v>72117</v>
      </c>
      <c r="C45" s="43" t="s">
        <v>79</v>
      </c>
      <c r="D45" s="48" t="n">
        <v>57</v>
      </c>
      <c r="E45" s="42" t="s">
        <v>19</v>
      </c>
      <c r="F45" s="45" t="n">
        <v>88.15</v>
      </c>
      <c r="G45" s="45" t="n">
        <f aca="false">ROUND(F45*D45,2)</f>
        <v>5024.55</v>
      </c>
      <c r="H45" s="94" t="n">
        <f aca="false">ROUND(G45*$H$11,2)</f>
        <v>1004.91</v>
      </c>
      <c r="I45" s="62" t="n">
        <f aca="false">H45+G45</f>
        <v>6029.46</v>
      </c>
      <c r="J45" s="5"/>
    </row>
    <row r="46" s="79" customFormat="true" ht="12.75" hidden="false" customHeight="false" outlineLevel="0" collapsed="false">
      <c r="A46" s="84"/>
      <c r="B46" s="85"/>
      <c r="C46" s="86" t="s">
        <v>80</v>
      </c>
      <c r="D46" s="87"/>
      <c r="E46" s="42"/>
      <c r="F46" s="88"/>
      <c r="G46" s="88"/>
      <c r="H46" s="96"/>
      <c r="I46" s="90"/>
      <c r="J46" s="11"/>
    </row>
    <row r="47" s="79" customFormat="true" ht="38.25" hidden="false" customHeight="false" outlineLevel="0" collapsed="false">
      <c r="A47" s="84" t="s">
        <v>81</v>
      </c>
      <c r="B47" s="42" t="s">
        <v>82</v>
      </c>
      <c r="C47" s="43" t="s">
        <v>83</v>
      </c>
      <c r="D47" s="48" t="n">
        <v>3</v>
      </c>
      <c r="E47" s="42" t="s">
        <v>84</v>
      </c>
      <c r="F47" s="45" t="n">
        <v>450.07</v>
      </c>
      <c r="G47" s="45" t="n">
        <f aca="false">ROUND(D47*F47,2)</f>
        <v>1350.21</v>
      </c>
      <c r="H47" s="94" t="n">
        <f aca="false">ROUND(G47*$H$11,2)</f>
        <v>270.04</v>
      </c>
      <c r="I47" s="47" t="n">
        <f aca="false">H47+G47</f>
        <v>1620.25</v>
      </c>
      <c r="J47" s="11"/>
    </row>
    <row r="48" s="79" customFormat="true" ht="25.5" hidden="false" customHeight="false" outlineLevel="0" collapsed="false">
      <c r="A48" s="84" t="s">
        <v>85</v>
      </c>
      <c r="B48" s="42" t="s">
        <v>82</v>
      </c>
      <c r="C48" s="43" t="s">
        <v>86</v>
      </c>
      <c r="D48" s="48" t="n">
        <v>1</v>
      </c>
      <c r="E48" s="42" t="s">
        <v>84</v>
      </c>
      <c r="F48" s="45" t="n">
        <v>450.07</v>
      </c>
      <c r="G48" s="45" t="n">
        <f aca="false">ROUND(D48*F48,2)</f>
        <v>450.07</v>
      </c>
      <c r="H48" s="94" t="n">
        <f aca="false">ROUND(G48*$H$11,2)</f>
        <v>90.01</v>
      </c>
      <c r="I48" s="47" t="n">
        <f aca="false">H48+G48</f>
        <v>540.08</v>
      </c>
      <c r="J48" s="11"/>
    </row>
    <row r="49" s="40" customFormat="true" ht="25.5" hidden="false" customHeight="false" outlineLevel="0" collapsed="false">
      <c r="A49" s="84" t="s">
        <v>87</v>
      </c>
      <c r="B49" s="42" t="s">
        <v>88</v>
      </c>
      <c r="C49" s="43" t="s">
        <v>89</v>
      </c>
      <c r="D49" s="48" t="n">
        <v>4</v>
      </c>
      <c r="E49" s="42" t="s">
        <v>84</v>
      </c>
      <c r="F49" s="45" t="n">
        <v>435</v>
      </c>
      <c r="G49" s="45" t="n">
        <f aca="false">ROUND(D49*F49,2)</f>
        <v>1740</v>
      </c>
      <c r="H49" s="94" t="n">
        <f aca="false">ROUND(G49*$H$11,2)</f>
        <v>348</v>
      </c>
      <c r="I49" s="47" t="n">
        <f aca="false">H49+G49</f>
        <v>2088</v>
      </c>
      <c r="J49" s="11"/>
    </row>
    <row r="50" s="40" customFormat="true" ht="38.25" hidden="false" customHeight="true" outlineLevel="0" collapsed="false">
      <c r="A50" s="84" t="s">
        <v>90</v>
      </c>
      <c r="B50" s="42" t="s">
        <v>88</v>
      </c>
      <c r="C50" s="43" t="s">
        <v>91</v>
      </c>
      <c r="D50" s="48" t="n">
        <v>2</v>
      </c>
      <c r="E50" s="42" t="s">
        <v>84</v>
      </c>
      <c r="F50" s="45" t="n">
        <v>435</v>
      </c>
      <c r="G50" s="45" t="n">
        <f aca="false">ROUND(D50*F50,2)</f>
        <v>870</v>
      </c>
      <c r="H50" s="94" t="n">
        <f aca="false">ROUND(G50*$H$11,2)</f>
        <v>174</v>
      </c>
      <c r="I50" s="47" t="n">
        <f aca="false">H50+G50</f>
        <v>1044</v>
      </c>
      <c r="J50" s="11"/>
      <c r="K50" s="39"/>
      <c r="L50" s="39"/>
    </row>
    <row r="51" s="40" customFormat="true" ht="25.5" hidden="false" customHeight="false" outlineLevel="0" collapsed="false">
      <c r="A51" s="84" t="s">
        <v>92</v>
      </c>
      <c r="B51" s="42" t="s">
        <v>93</v>
      </c>
      <c r="C51" s="43" t="s">
        <v>94</v>
      </c>
      <c r="D51" s="48" t="n">
        <v>1</v>
      </c>
      <c r="E51" s="42" t="s">
        <v>84</v>
      </c>
      <c r="F51" s="45" t="n">
        <v>427.93</v>
      </c>
      <c r="G51" s="45" t="n">
        <f aca="false">ROUND(D51*F51,2)</f>
        <v>427.93</v>
      </c>
      <c r="H51" s="94" t="n">
        <f aca="false">ROUND(G51*$H$11,2)</f>
        <v>85.59</v>
      </c>
      <c r="I51" s="47" t="n">
        <f aca="false">H51+G51</f>
        <v>513.52</v>
      </c>
      <c r="J51" s="11"/>
    </row>
    <row r="52" s="97" customFormat="true" ht="12.75" hidden="false" customHeight="false" outlineLevel="0" collapsed="false">
      <c r="A52" s="84" t="s">
        <v>95</v>
      </c>
      <c r="B52" s="42" t="n">
        <v>40905</v>
      </c>
      <c r="C52" s="43" t="s">
        <v>66</v>
      </c>
      <c r="D52" s="44" t="n">
        <v>38.22</v>
      </c>
      <c r="E52" s="42" t="s">
        <v>19</v>
      </c>
      <c r="F52" s="45" t="n">
        <v>13.83</v>
      </c>
      <c r="G52" s="45" t="n">
        <f aca="false">ROUND(D52*F52,2)</f>
        <v>528.58</v>
      </c>
      <c r="H52" s="94" t="n">
        <f aca="false">ROUND(G52*$H$11,2)</f>
        <v>105.72</v>
      </c>
      <c r="I52" s="47" t="n">
        <f aca="false">H52+G52</f>
        <v>634.3</v>
      </c>
      <c r="J52" s="11"/>
    </row>
    <row r="53" customFormat="false" ht="12.75" hidden="false" customHeight="false" outlineLevel="0" collapsed="false">
      <c r="A53" s="84" t="s">
        <v>96</v>
      </c>
      <c r="B53" s="42" t="s">
        <v>97</v>
      </c>
      <c r="C53" s="43" t="s">
        <v>98</v>
      </c>
      <c r="D53" s="48" t="n">
        <v>6</v>
      </c>
      <c r="E53" s="42" t="s">
        <v>84</v>
      </c>
      <c r="F53" s="45" t="n">
        <v>52.88</v>
      </c>
      <c r="G53" s="45" t="n">
        <f aca="false">ROUND(F53*D53,2)</f>
        <v>317.28</v>
      </c>
      <c r="H53" s="94" t="n">
        <f aca="false">ROUND(G53*$H$11,2)</f>
        <v>63.46</v>
      </c>
      <c r="I53" s="47" t="n">
        <f aca="false">H53+G53</f>
        <v>380.74</v>
      </c>
    </row>
    <row r="54" s="79" customFormat="true" ht="12.75" hidden="false" customHeight="true" outlineLevel="0" collapsed="false">
      <c r="A54" s="84" t="s">
        <v>99</v>
      </c>
      <c r="B54" s="42" t="s">
        <v>100</v>
      </c>
      <c r="C54" s="43" t="s">
        <v>101</v>
      </c>
      <c r="D54" s="48" t="n">
        <v>8</v>
      </c>
      <c r="E54" s="42" t="s">
        <v>84</v>
      </c>
      <c r="F54" s="45" t="n">
        <v>202.72</v>
      </c>
      <c r="G54" s="45" t="n">
        <f aca="false">ROUND(D54*F54,2)</f>
        <v>1621.76</v>
      </c>
      <c r="H54" s="94" t="n">
        <f aca="false">ROUND(G54*$H$11,2)</f>
        <v>324.35</v>
      </c>
      <c r="I54" s="47" t="n">
        <f aca="false">H54+G54</f>
        <v>1946.11</v>
      </c>
      <c r="J54" s="11"/>
    </row>
    <row r="55" s="79" customFormat="true" ht="38.25" hidden="false" customHeight="false" outlineLevel="0" collapsed="false">
      <c r="A55" s="84" t="s">
        <v>102</v>
      </c>
      <c r="B55" s="42" t="s">
        <v>103</v>
      </c>
      <c r="C55" s="43" t="s">
        <v>104</v>
      </c>
      <c r="D55" s="48" t="n">
        <v>2</v>
      </c>
      <c r="E55" s="42" t="s">
        <v>84</v>
      </c>
      <c r="F55" s="45" t="n">
        <v>172.62</v>
      </c>
      <c r="G55" s="45" t="n">
        <f aca="false">ROUND(D55*F55,2)</f>
        <v>345.24</v>
      </c>
      <c r="H55" s="94" t="n">
        <f aca="false">ROUND(G55*$H$11,2)</f>
        <v>69.05</v>
      </c>
      <c r="I55" s="47" t="n">
        <f aca="false">H55+G55</f>
        <v>414.29</v>
      </c>
      <c r="J55" s="11"/>
    </row>
    <row r="56" s="79" customFormat="true" ht="12.75" hidden="false" customHeight="false" outlineLevel="0" collapsed="false">
      <c r="A56" s="84" t="s">
        <v>105</v>
      </c>
      <c r="B56" s="98" t="s">
        <v>106</v>
      </c>
      <c r="C56" s="99" t="s">
        <v>107</v>
      </c>
      <c r="D56" s="48" t="n">
        <v>2</v>
      </c>
      <c r="E56" s="42" t="s">
        <v>84</v>
      </c>
      <c r="F56" s="45" t="n">
        <v>120</v>
      </c>
      <c r="G56" s="45" t="n">
        <f aca="false">ROUND(D56*F56,2)</f>
        <v>240</v>
      </c>
      <c r="H56" s="94" t="n">
        <f aca="false">ROUND(G56*$H$11,2)</f>
        <v>48</v>
      </c>
      <c r="I56" s="47" t="n">
        <f aca="false">H56+G56</f>
        <v>288</v>
      </c>
      <c r="J56" s="11"/>
    </row>
    <row r="57" s="79" customFormat="true" ht="12.75" hidden="false" customHeight="false" outlineLevel="0" collapsed="false">
      <c r="A57" s="84"/>
      <c r="B57" s="42"/>
      <c r="C57" s="100" t="s">
        <v>108</v>
      </c>
      <c r="D57" s="48"/>
      <c r="E57" s="42"/>
      <c r="F57" s="45"/>
      <c r="G57" s="93"/>
      <c r="H57" s="96"/>
      <c r="I57" s="47"/>
      <c r="J57" s="5"/>
    </row>
    <row r="58" s="79" customFormat="true" ht="38.25" hidden="false" customHeight="false" outlineLevel="0" collapsed="false">
      <c r="A58" s="84" t="s">
        <v>109</v>
      </c>
      <c r="B58" s="42" t="n">
        <v>6067</v>
      </c>
      <c r="C58" s="43" t="s">
        <v>110</v>
      </c>
      <c r="D58" s="44" t="n">
        <v>51.16</v>
      </c>
      <c r="E58" s="42" t="s">
        <v>19</v>
      </c>
      <c r="F58" s="45" t="n">
        <v>25.15</v>
      </c>
      <c r="G58" s="45" t="n">
        <f aca="false">ROUND(D58*F58,2)</f>
        <v>1286.67</v>
      </c>
      <c r="H58" s="96" t="n">
        <f aca="false">ROUND(G58*$H$11,2)</f>
        <v>257.33</v>
      </c>
      <c r="I58" s="47" t="n">
        <f aca="false">H58+G58</f>
        <v>1544</v>
      </c>
      <c r="J58" s="5"/>
    </row>
    <row r="59" s="40" customFormat="true" ht="12.75" hidden="false" customHeight="true" outlineLevel="0" collapsed="false">
      <c r="A59" s="84" t="s">
        <v>111</v>
      </c>
      <c r="B59" s="42" t="n">
        <v>68054</v>
      </c>
      <c r="C59" s="43" t="s">
        <v>112</v>
      </c>
      <c r="D59" s="48" t="n">
        <v>25.58</v>
      </c>
      <c r="E59" s="42" t="s">
        <v>19</v>
      </c>
      <c r="F59" s="45" t="n">
        <v>174.14</v>
      </c>
      <c r="G59" s="93" t="n">
        <f aca="false">ROUND(F59*D59,2)</f>
        <v>4454.5</v>
      </c>
      <c r="H59" s="94" t="n">
        <f aca="false">ROUND(G59*$H$11,2)</f>
        <v>890.9</v>
      </c>
      <c r="I59" s="47" t="n">
        <f aca="false">H59+G59</f>
        <v>5345.4</v>
      </c>
      <c r="J59" s="5"/>
    </row>
    <row r="60" s="40" customFormat="true" ht="13.5" hidden="false" customHeight="false" outlineLevel="0" collapsed="false">
      <c r="A60" s="67" t="s">
        <v>113</v>
      </c>
      <c r="B60" s="67"/>
      <c r="C60" s="67"/>
      <c r="D60" s="67"/>
      <c r="E60" s="67"/>
      <c r="F60" s="67"/>
      <c r="G60" s="68" t="n">
        <f aca="false">SUM(G42:G59)</f>
        <v>53941.75</v>
      </c>
      <c r="H60" s="69" t="n">
        <f aca="false">SUM(H42:H59)</f>
        <v>10788.35</v>
      </c>
      <c r="I60" s="70" t="n">
        <f aca="false">SUM(I42:I59)</f>
        <v>64730.1</v>
      </c>
      <c r="J60" s="5"/>
    </row>
    <row r="61" s="40" customFormat="true" ht="13.5" hidden="false" customHeight="false" outlineLevel="0" collapsed="false">
      <c r="A61" s="101"/>
      <c r="B61" s="101"/>
      <c r="C61" s="102"/>
      <c r="D61" s="3"/>
      <c r="E61" s="101"/>
      <c r="F61" s="97"/>
      <c r="G61" s="97"/>
      <c r="H61" s="97"/>
      <c r="I61" s="3"/>
      <c r="J61" s="5"/>
    </row>
    <row r="62" s="40" customFormat="true" ht="13.5" hidden="false" customHeight="true" outlineLevel="0" collapsed="false">
      <c r="A62" s="58" t="n">
        <v>6</v>
      </c>
      <c r="B62" s="59" t="s">
        <v>114</v>
      </c>
      <c r="C62" s="59"/>
      <c r="D62" s="59"/>
      <c r="E62" s="59"/>
      <c r="F62" s="59"/>
      <c r="G62" s="59"/>
      <c r="H62" s="59"/>
      <c r="I62" s="59"/>
      <c r="J62" s="5"/>
    </row>
    <row r="63" s="40" customFormat="true" ht="38.25" hidden="false" customHeight="false" outlineLevel="0" collapsed="false">
      <c r="A63" s="103" t="s">
        <v>115</v>
      </c>
      <c r="B63" s="42" t="s">
        <v>116</v>
      </c>
      <c r="C63" s="43" t="s">
        <v>117</v>
      </c>
      <c r="D63" s="48" t="n">
        <v>1</v>
      </c>
      <c r="E63" s="42" t="s">
        <v>84</v>
      </c>
      <c r="F63" s="45" t="n">
        <v>223.86</v>
      </c>
      <c r="G63" s="45" t="n">
        <f aca="false">ROUND(D63*F63,2)</f>
        <v>223.86</v>
      </c>
      <c r="H63" s="61" t="n">
        <f aca="false">ROUND(G63*$H$11,2)</f>
        <v>44.77</v>
      </c>
      <c r="I63" s="92" t="n">
        <f aca="false">H63+G63</f>
        <v>268.63</v>
      </c>
      <c r="J63" s="5"/>
    </row>
    <row r="64" s="40" customFormat="true" ht="25.5" hidden="false" customHeight="false" outlineLevel="0" collapsed="false">
      <c r="A64" s="103" t="s">
        <v>118</v>
      </c>
      <c r="B64" s="42" t="s">
        <v>119</v>
      </c>
      <c r="C64" s="43" t="s">
        <v>120</v>
      </c>
      <c r="D64" s="48" t="n">
        <v>6</v>
      </c>
      <c r="E64" s="42" t="s">
        <v>84</v>
      </c>
      <c r="F64" s="45" t="n">
        <v>9.5</v>
      </c>
      <c r="G64" s="45" t="n">
        <f aca="false">ROUND(D64*F64,2)</f>
        <v>57</v>
      </c>
      <c r="H64" s="61" t="n">
        <f aca="false">ROUND(G64*$H$11,2)</f>
        <v>11.4</v>
      </c>
      <c r="I64" s="104" t="n">
        <f aca="false">H64+G64</f>
        <v>68.4</v>
      </c>
      <c r="J64" s="5"/>
    </row>
    <row r="65" s="40" customFormat="true" ht="25.5" hidden="false" customHeight="false" outlineLevel="0" collapsed="false">
      <c r="A65" s="103" t="s">
        <v>121</v>
      </c>
      <c r="B65" s="42" t="s">
        <v>122</v>
      </c>
      <c r="C65" s="43" t="s">
        <v>123</v>
      </c>
      <c r="D65" s="48" t="n">
        <v>10</v>
      </c>
      <c r="E65" s="42" t="s">
        <v>84</v>
      </c>
      <c r="F65" s="45" t="n">
        <v>10.5</v>
      </c>
      <c r="G65" s="45" t="n">
        <f aca="false">ROUND(D65*F65,2)</f>
        <v>105</v>
      </c>
      <c r="H65" s="61" t="n">
        <f aca="false">ROUND(G65*$H$11,2)</f>
        <v>21</v>
      </c>
      <c r="I65" s="104" t="n">
        <f aca="false">H65+G65</f>
        <v>126</v>
      </c>
      <c r="J65" s="5"/>
    </row>
    <row r="66" s="40" customFormat="true" ht="25.5" hidden="false" customHeight="false" outlineLevel="0" collapsed="false">
      <c r="A66" s="103" t="s">
        <v>124</v>
      </c>
      <c r="B66" s="42" t="s">
        <v>125</v>
      </c>
      <c r="C66" s="43" t="s">
        <v>126</v>
      </c>
      <c r="D66" s="48" t="n">
        <v>1</v>
      </c>
      <c r="E66" s="42" t="s">
        <v>84</v>
      </c>
      <c r="F66" s="45" t="n">
        <v>83.35</v>
      </c>
      <c r="G66" s="45" t="n">
        <f aca="false">ROUND(D66*F66,2)</f>
        <v>83.35</v>
      </c>
      <c r="H66" s="61" t="n">
        <f aca="false">ROUND(G66*$H$11,2)</f>
        <v>16.67</v>
      </c>
      <c r="I66" s="104" t="n">
        <f aca="false">H66+G66</f>
        <v>100.02</v>
      </c>
      <c r="J66" s="5"/>
    </row>
    <row r="67" s="40" customFormat="true" ht="12.75" hidden="false" customHeight="false" outlineLevel="0" collapsed="false">
      <c r="A67" s="103" t="s">
        <v>127</v>
      </c>
      <c r="B67" s="42" t="n">
        <v>68069</v>
      </c>
      <c r="C67" s="43" t="s">
        <v>128</v>
      </c>
      <c r="D67" s="48" t="n">
        <v>1</v>
      </c>
      <c r="E67" s="42" t="s">
        <v>84</v>
      </c>
      <c r="F67" s="45" t="n">
        <v>34.72</v>
      </c>
      <c r="G67" s="45" t="n">
        <v>42.09</v>
      </c>
      <c r="H67" s="61" t="n">
        <f aca="false">ROUND(G67*$H$11,2)</f>
        <v>8.42</v>
      </c>
      <c r="I67" s="104" t="n">
        <f aca="false">H67+G67</f>
        <v>50.51</v>
      </c>
      <c r="J67" s="5"/>
    </row>
    <row r="68" customFormat="false" ht="25.5" hidden="false" customHeight="false" outlineLevel="0" collapsed="false">
      <c r="A68" s="103" t="s">
        <v>129</v>
      </c>
      <c r="B68" s="42" t="n">
        <v>83446</v>
      </c>
      <c r="C68" s="43" t="s">
        <v>130</v>
      </c>
      <c r="D68" s="48" t="n">
        <v>3</v>
      </c>
      <c r="E68" s="42" t="s">
        <v>84</v>
      </c>
      <c r="F68" s="45" t="n">
        <v>126.31</v>
      </c>
      <c r="G68" s="45" t="n">
        <f aca="false">ROUND(F68*D68,2)</f>
        <v>378.93</v>
      </c>
      <c r="H68" s="61" t="n">
        <f aca="false">ROUND(G68*$H$11,2)</f>
        <v>75.79</v>
      </c>
      <c r="I68" s="104" t="n">
        <f aca="false">H68+G68</f>
        <v>454.72</v>
      </c>
    </row>
    <row r="69" customFormat="false" ht="25.5" hidden="false" customHeight="false" outlineLevel="0" collapsed="false">
      <c r="A69" s="103" t="s">
        <v>131</v>
      </c>
      <c r="B69" s="42" t="n">
        <v>72250</v>
      </c>
      <c r="C69" s="43" t="s">
        <v>132</v>
      </c>
      <c r="D69" s="48" t="n">
        <v>16</v>
      </c>
      <c r="E69" s="42" t="s">
        <v>39</v>
      </c>
      <c r="F69" s="45" t="n">
        <v>5.84</v>
      </c>
      <c r="G69" s="45" t="n">
        <f aca="false">ROUND(F69*D69,2)</f>
        <v>93.44</v>
      </c>
      <c r="H69" s="61" t="n">
        <f aca="false">ROUND(G69*$H$11,2)</f>
        <v>18.69</v>
      </c>
      <c r="I69" s="104" t="n">
        <f aca="false">H69+G69</f>
        <v>112.13</v>
      </c>
    </row>
    <row r="70" s="106" customFormat="true" ht="12.75" hidden="false" customHeight="true" outlineLevel="0" collapsed="false">
      <c r="A70" s="103" t="s">
        <v>133</v>
      </c>
      <c r="B70" s="42" t="n">
        <v>72933</v>
      </c>
      <c r="C70" s="43" t="s">
        <v>134</v>
      </c>
      <c r="D70" s="48" t="n">
        <v>350</v>
      </c>
      <c r="E70" s="42" t="s">
        <v>39</v>
      </c>
      <c r="F70" s="45" t="n">
        <v>3.4</v>
      </c>
      <c r="G70" s="45" t="n">
        <f aca="false">ROUND(F70*D70,2)</f>
        <v>1190</v>
      </c>
      <c r="H70" s="61" t="n">
        <f aca="false">ROUND(G70*$H$11,2)</f>
        <v>238</v>
      </c>
      <c r="I70" s="104" t="n">
        <f aca="false">H70+G70</f>
        <v>1428</v>
      </c>
      <c r="J70" s="26"/>
      <c r="K70" s="105"/>
      <c r="L70" s="105"/>
    </row>
    <row r="71" s="106" customFormat="true" ht="25.5" hidden="false" customHeight="false" outlineLevel="0" collapsed="false">
      <c r="A71" s="103" t="s">
        <v>135</v>
      </c>
      <c r="B71" s="42" t="s">
        <v>136</v>
      </c>
      <c r="C71" s="43" t="s">
        <v>137</v>
      </c>
      <c r="D71" s="48" t="n">
        <v>1400</v>
      </c>
      <c r="E71" s="42" t="s">
        <v>39</v>
      </c>
      <c r="F71" s="45" t="n">
        <v>2.26</v>
      </c>
      <c r="G71" s="45" t="n">
        <f aca="false">ROUND(F71*D71,2)</f>
        <v>3164</v>
      </c>
      <c r="H71" s="61" t="n">
        <f aca="false">ROUND(G71*$H$11,2)</f>
        <v>632.8</v>
      </c>
      <c r="I71" s="104" t="n">
        <f aca="false">H71+G71</f>
        <v>3796.8</v>
      </c>
      <c r="J71" s="26"/>
      <c r="K71" s="105"/>
      <c r="L71" s="105"/>
    </row>
    <row r="72" s="106" customFormat="true" ht="25.5" hidden="false" customHeight="false" outlineLevel="0" collapsed="false">
      <c r="A72" s="103" t="s">
        <v>138</v>
      </c>
      <c r="B72" s="42" t="n">
        <v>83387</v>
      </c>
      <c r="C72" s="43" t="s">
        <v>139</v>
      </c>
      <c r="D72" s="48" t="n">
        <v>67</v>
      </c>
      <c r="E72" s="42" t="s">
        <v>84</v>
      </c>
      <c r="F72" s="45" t="n">
        <v>5.82</v>
      </c>
      <c r="G72" s="45" t="n">
        <f aca="false">ROUND(F72*D72,2)</f>
        <v>389.94</v>
      </c>
      <c r="H72" s="61" t="n">
        <f aca="false">ROUND(G72*$H$11,2)</f>
        <v>77.99</v>
      </c>
      <c r="I72" s="104" t="n">
        <f aca="false">H72+G72</f>
        <v>467.93</v>
      </c>
      <c r="J72" s="26"/>
      <c r="K72" s="105"/>
      <c r="L72" s="105"/>
    </row>
    <row r="73" s="40" customFormat="true" ht="12.75" hidden="false" customHeight="false" outlineLevel="0" collapsed="false">
      <c r="A73" s="103" t="s">
        <v>140</v>
      </c>
      <c r="B73" s="42" t="n">
        <v>72331</v>
      </c>
      <c r="C73" s="43" t="s">
        <v>141</v>
      </c>
      <c r="D73" s="48" t="n">
        <v>9</v>
      </c>
      <c r="E73" s="42" t="s">
        <v>142</v>
      </c>
      <c r="F73" s="45" t="n">
        <v>8.53</v>
      </c>
      <c r="G73" s="45" t="n">
        <f aca="false">ROUND(D73*F73,2)</f>
        <v>76.77</v>
      </c>
      <c r="H73" s="61" t="n">
        <f aca="false">ROUND(G73*$H$11,2)</f>
        <v>15.35</v>
      </c>
      <c r="I73" s="104" t="n">
        <f aca="false">H73+G73</f>
        <v>92.12</v>
      </c>
      <c r="J73" s="11"/>
      <c r="K73" s="39"/>
      <c r="L73" s="39"/>
    </row>
    <row r="74" s="40" customFormat="true" ht="12.75" hidden="false" customHeight="true" outlineLevel="0" collapsed="false">
      <c r="A74" s="103" t="s">
        <v>143</v>
      </c>
      <c r="B74" s="42" t="n">
        <v>72332</v>
      </c>
      <c r="C74" s="43" t="s">
        <v>144</v>
      </c>
      <c r="D74" s="48" t="n">
        <v>4</v>
      </c>
      <c r="E74" s="42" t="s">
        <v>142</v>
      </c>
      <c r="F74" s="45" t="n">
        <v>16.31</v>
      </c>
      <c r="G74" s="45" t="n">
        <f aca="false">ROUND(D74*F74,2)</f>
        <v>65.24</v>
      </c>
      <c r="H74" s="61" t="n">
        <f aca="false">ROUND(G74*$H$11,2)</f>
        <v>13.05</v>
      </c>
      <c r="I74" s="104" t="n">
        <f aca="false">H74+G74</f>
        <v>78.29</v>
      </c>
      <c r="J74" s="11"/>
      <c r="K74" s="39"/>
      <c r="L74" s="39"/>
    </row>
    <row r="75" s="40" customFormat="true" ht="13.5" hidden="false" customHeight="true" outlineLevel="0" collapsed="false">
      <c r="A75" s="103" t="s">
        <v>145</v>
      </c>
      <c r="B75" s="42" t="n">
        <v>72339</v>
      </c>
      <c r="C75" s="43" t="s">
        <v>146</v>
      </c>
      <c r="D75" s="48" t="n">
        <v>61</v>
      </c>
      <c r="E75" s="42" t="s">
        <v>142</v>
      </c>
      <c r="F75" s="45" t="n">
        <v>27.36</v>
      </c>
      <c r="G75" s="45" t="n">
        <f aca="false">ROUND(D75*F75,2)</f>
        <v>1668.96</v>
      </c>
      <c r="H75" s="61" t="n">
        <f aca="false">ROUND(G75*$H$11,2)</f>
        <v>333.79</v>
      </c>
      <c r="I75" s="104" t="n">
        <f aca="false">H75+G75</f>
        <v>2002.75</v>
      </c>
      <c r="J75" s="11"/>
      <c r="K75" s="39"/>
      <c r="L75" s="39"/>
    </row>
    <row r="76" s="40" customFormat="true" ht="39.75" hidden="false" customHeight="true" outlineLevel="0" collapsed="false">
      <c r="A76" s="103" t="s">
        <v>147</v>
      </c>
      <c r="B76" s="42" t="s">
        <v>148</v>
      </c>
      <c r="C76" s="43" t="s">
        <v>149</v>
      </c>
      <c r="D76" s="48" t="n">
        <v>37</v>
      </c>
      <c r="E76" s="42" t="s">
        <v>84</v>
      </c>
      <c r="F76" s="45" t="n">
        <v>80.6</v>
      </c>
      <c r="G76" s="45" t="n">
        <f aca="false">ROUND(D76*F76,2)</f>
        <v>2982.2</v>
      </c>
      <c r="H76" s="61" t="n">
        <f aca="false">ROUND(G76*$H$11,2)</f>
        <v>596.44</v>
      </c>
      <c r="I76" s="104" t="n">
        <f aca="false">H76+G76</f>
        <v>3578.64</v>
      </c>
      <c r="J76" s="11"/>
      <c r="K76" s="39"/>
      <c r="L76" s="39"/>
    </row>
    <row r="77" s="40" customFormat="true" ht="39.75" hidden="false" customHeight="true" outlineLevel="0" collapsed="false">
      <c r="A77" s="103" t="s">
        <v>150</v>
      </c>
      <c r="B77" s="42" t="s">
        <v>151</v>
      </c>
      <c r="C77" s="43" t="s">
        <v>152</v>
      </c>
      <c r="D77" s="48" t="n">
        <v>3</v>
      </c>
      <c r="E77" s="42" t="s">
        <v>84</v>
      </c>
      <c r="F77" s="45" t="n">
        <v>40.73</v>
      </c>
      <c r="G77" s="45" t="n">
        <f aca="false">ROUND(D77*F77,2)</f>
        <v>122.19</v>
      </c>
      <c r="H77" s="61" t="n">
        <f aca="false">ROUND(G77*$H$11,2)</f>
        <v>24.44</v>
      </c>
      <c r="I77" s="104" t="n">
        <f aca="false">H77+G77</f>
        <v>146.63</v>
      </c>
      <c r="J77" s="11"/>
      <c r="K77" s="39"/>
      <c r="L77" s="39"/>
    </row>
    <row r="78" s="40" customFormat="true" ht="39.75" hidden="false" customHeight="true" outlineLevel="0" collapsed="false">
      <c r="A78" s="103" t="s">
        <v>153</v>
      </c>
      <c r="B78" s="107" t="s">
        <v>154</v>
      </c>
      <c r="C78" s="108" t="s">
        <v>155</v>
      </c>
      <c r="D78" s="48" t="n">
        <v>3</v>
      </c>
      <c r="E78" s="42" t="s">
        <v>84</v>
      </c>
      <c r="F78" s="45" t="n">
        <v>65</v>
      </c>
      <c r="G78" s="45" t="n">
        <f aca="false">ROUND(D78*F78,2)</f>
        <v>195</v>
      </c>
      <c r="H78" s="61" t="n">
        <f aca="false">ROUND(G78*$H$11,2)</f>
        <v>39</v>
      </c>
      <c r="I78" s="104" t="n">
        <f aca="false">H78+G78</f>
        <v>234</v>
      </c>
      <c r="J78" s="11"/>
      <c r="K78" s="39"/>
      <c r="L78" s="39"/>
    </row>
    <row r="79" s="40" customFormat="true" ht="39.75" hidden="false" customHeight="true" outlineLevel="0" collapsed="false">
      <c r="A79" s="103" t="s">
        <v>156</v>
      </c>
      <c r="B79" s="107" t="s">
        <v>154</v>
      </c>
      <c r="C79" s="109" t="s">
        <v>157</v>
      </c>
      <c r="D79" s="48" t="n">
        <v>8</v>
      </c>
      <c r="E79" s="42" t="s">
        <v>84</v>
      </c>
      <c r="F79" s="45" t="n">
        <v>96.3</v>
      </c>
      <c r="G79" s="45" t="n">
        <f aca="false">ROUND(D79*F79,2)</f>
        <v>770.4</v>
      </c>
      <c r="H79" s="61" t="n">
        <f aca="false">ROUND(G79*$H$11,2)</f>
        <v>154.08</v>
      </c>
      <c r="I79" s="104" t="n">
        <f aca="false">H79+G79</f>
        <v>924.48</v>
      </c>
      <c r="J79" s="11"/>
      <c r="K79" s="39"/>
      <c r="L79" s="39"/>
    </row>
    <row r="80" s="40" customFormat="true" ht="51" hidden="false" customHeight="true" outlineLevel="0" collapsed="false">
      <c r="A80" s="103" t="s">
        <v>158</v>
      </c>
      <c r="B80" s="42" t="s">
        <v>159</v>
      </c>
      <c r="C80" s="109" t="s">
        <v>160</v>
      </c>
      <c r="D80" s="48" t="n">
        <v>1</v>
      </c>
      <c r="E80" s="42" t="s">
        <v>84</v>
      </c>
      <c r="F80" s="45" t="n">
        <v>3200</v>
      </c>
      <c r="G80" s="45" t="n">
        <f aca="false">ROUND(D80*F80,2)</f>
        <v>3200</v>
      </c>
      <c r="H80" s="61" t="n">
        <f aca="false">ROUND(G80*$H$11,2)</f>
        <v>640</v>
      </c>
      <c r="I80" s="104" t="n">
        <f aca="false">H80+G80</f>
        <v>3840</v>
      </c>
      <c r="J80" s="11"/>
      <c r="K80" s="39"/>
      <c r="L80" s="39"/>
    </row>
    <row r="81" s="40" customFormat="true" ht="12.75" hidden="false" customHeight="true" outlineLevel="0" collapsed="false">
      <c r="A81" s="67" t="s">
        <v>161</v>
      </c>
      <c r="B81" s="67"/>
      <c r="C81" s="67"/>
      <c r="D81" s="67"/>
      <c r="E81" s="67"/>
      <c r="F81" s="67"/>
      <c r="G81" s="81" t="n">
        <f aca="false">SUM(G63:G80)</f>
        <v>14808.37</v>
      </c>
      <c r="H81" s="82" t="n">
        <f aca="false">SUM(H63:H80)</f>
        <v>2961.68</v>
      </c>
      <c r="I81" s="83" t="n">
        <f aca="false">SUM(I63:I80)</f>
        <v>17770.05</v>
      </c>
      <c r="J81" s="11"/>
      <c r="K81" s="39"/>
      <c r="L81" s="39"/>
    </row>
    <row r="82" s="40" customFormat="true" ht="13.5" hidden="false" customHeight="false" outlineLevel="0" collapsed="false">
      <c r="A82" s="101"/>
      <c r="B82" s="101"/>
      <c r="C82" s="102"/>
      <c r="D82" s="3"/>
      <c r="E82" s="101"/>
      <c r="F82" s="97"/>
      <c r="G82" s="97"/>
      <c r="H82" s="97"/>
      <c r="I82" s="3"/>
      <c r="J82" s="11"/>
      <c r="K82" s="39"/>
      <c r="L82" s="39"/>
    </row>
    <row r="83" s="40" customFormat="true" ht="13.5" hidden="false" customHeight="true" outlineLevel="0" collapsed="false">
      <c r="A83" s="58" t="n">
        <v>7</v>
      </c>
      <c r="B83" s="59" t="s">
        <v>162</v>
      </c>
      <c r="C83" s="59"/>
      <c r="D83" s="59"/>
      <c r="E83" s="59"/>
      <c r="F83" s="59"/>
      <c r="G83" s="59"/>
      <c r="H83" s="59"/>
      <c r="I83" s="59"/>
      <c r="J83" s="11"/>
      <c r="K83" s="39"/>
      <c r="L83" s="39"/>
    </row>
    <row r="84" s="40" customFormat="true" ht="12.75" hidden="false" customHeight="false" outlineLevel="0" collapsed="false">
      <c r="A84" s="84"/>
      <c r="B84" s="85"/>
      <c r="C84" s="86" t="s">
        <v>163</v>
      </c>
      <c r="D84" s="87"/>
      <c r="E84" s="42"/>
      <c r="F84" s="88"/>
      <c r="G84" s="88"/>
      <c r="H84" s="110"/>
      <c r="I84" s="90"/>
      <c r="J84" s="11"/>
      <c r="K84" s="39"/>
      <c r="L84" s="39"/>
    </row>
    <row r="85" s="40" customFormat="true" ht="12.75" hidden="false" customHeight="false" outlineLevel="0" collapsed="false">
      <c r="A85" s="60" t="s">
        <v>164</v>
      </c>
      <c r="B85" s="111" t="s">
        <v>165</v>
      </c>
      <c r="C85" s="99" t="s">
        <v>166</v>
      </c>
      <c r="D85" s="48" t="n">
        <v>90</v>
      </c>
      <c r="E85" s="42" t="s">
        <v>39</v>
      </c>
      <c r="F85" s="45" t="n">
        <v>14.78</v>
      </c>
      <c r="G85" s="93" t="n">
        <f aca="false">ROUND(D85*F85,2)</f>
        <v>1330.2</v>
      </c>
      <c r="H85" s="61" t="n">
        <f aca="false">ROUND(G85*$H$11,2)</f>
        <v>266.04</v>
      </c>
      <c r="I85" s="95" t="n">
        <f aca="false">SUM(G85:H85)</f>
        <v>1596.24</v>
      </c>
      <c r="J85" s="11"/>
      <c r="K85" s="39"/>
      <c r="L85" s="39"/>
    </row>
    <row r="86" s="40" customFormat="true" ht="12.75" hidden="false" customHeight="true" outlineLevel="0" collapsed="false">
      <c r="A86" s="60" t="s">
        <v>167</v>
      </c>
      <c r="B86" s="111" t="s">
        <v>168</v>
      </c>
      <c r="C86" s="99" t="s">
        <v>169</v>
      </c>
      <c r="D86" s="48" t="n">
        <v>2</v>
      </c>
      <c r="E86" s="42" t="s">
        <v>84</v>
      </c>
      <c r="F86" s="45" t="n">
        <v>15.8</v>
      </c>
      <c r="G86" s="93" t="n">
        <f aca="false">ROUND(F86*D86,2)</f>
        <v>31.6</v>
      </c>
      <c r="H86" s="61" t="n">
        <f aca="false">ROUND(G86*$H$11,2)</f>
        <v>6.32</v>
      </c>
      <c r="I86" s="95" t="n">
        <f aca="false">H86+G86</f>
        <v>37.92</v>
      </c>
      <c r="J86" s="11"/>
      <c r="K86" s="39"/>
      <c r="L86" s="39"/>
    </row>
    <row r="87" s="40" customFormat="true" ht="25.5" hidden="false" customHeight="false" outlineLevel="0" collapsed="false">
      <c r="A87" s="60" t="s">
        <v>170</v>
      </c>
      <c r="B87" s="42" t="s">
        <v>171</v>
      </c>
      <c r="C87" s="43" t="s">
        <v>172</v>
      </c>
      <c r="D87" s="48" t="n">
        <v>2</v>
      </c>
      <c r="E87" s="42" t="s">
        <v>84</v>
      </c>
      <c r="F87" s="45" t="n">
        <v>800</v>
      </c>
      <c r="G87" s="93" t="n">
        <f aca="false">ROUND(D87*F87,2)</f>
        <v>1600</v>
      </c>
      <c r="H87" s="61" t="n">
        <f aca="false">ROUND(G87*$H$11,2)</f>
        <v>320</v>
      </c>
      <c r="I87" s="95" t="n">
        <f aca="false">H87+G87</f>
        <v>1920</v>
      </c>
      <c r="J87" s="11"/>
      <c r="K87" s="39"/>
      <c r="L87" s="39"/>
    </row>
    <row r="88" s="40" customFormat="true" ht="25.5" hidden="false" customHeight="false" outlineLevel="0" collapsed="false">
      <c r="A88" s="60" t="s">
        <v>173</v>
      </c>
      <c r="B88" s="42" t="n">
        <v>40729</v>
      </c>
      <c r="C88" s="43" t="s">
        <v>174</v>
      </c>
      <c r="D88" s="48" t="n">
        <v>1</v>
      </c>
      <c r="E88" s="42" t="s">
        <v>84</v>
      </c>
      <c r="F88" s="45" t="n">
        <v>181.22</v>
      </c>
      <c r="G88" s="93" t="n">
        <f aca="false">ROUND(D88*F88,2)</f>
        <v>181.22</v>
      </c>
      <c r="H88" s="61" t="n">
        <f aca="false">ROUND(G88*$H$11,2)</f>
        <v>36.24</v>
      </c>
      <c r="I88" s="95" t="n">
        <f aca="false">H88+G88</f>
        <v>217.46</v>
      </c>
      <c r="J88" s="11"/>
      <c r="K88" s="39"/>
      <c r="L88" s="39"/>
    </row>
    <row r="89" s="40" customFormat="true" ht="30" hidden="false" customHeight="true" outlineLevel="0" collapsed="false">
      <c r="A89" s="60" t="s">
        <v>175</v>
      </c>
      <c r="B89" s="42" t="n">
        <v>73663</v>
      </c>
      <c r="C89" s="112" t="s">
        <v>176</v>
      </c>
      <c r="D89" s="48" t="n">
        <v>9</v>
      </c>
      <c r="E89" s="42" t="s">
        <v>84</v>
      </c>
      <c r="F89" s="45" t="n">
        <v>72.89</v>
      </c>
      <c r="G89" s="93" t="n">
        <f aca="false">ROUND(D89*F89,2)</f>
        <v>656.01</v>
      </c>
      <c r="H89" s="61" t="n">
        <f aca="false">ROUND(G89*$H$11,2)</f>
        <v>131.2</v>
      </c>
      <c r="I89" s="95" t="n">
        <f aca="false">H89+G89</f>
        <v>787.21</v>
      </c>
      <c r="J89" s="11"/>
      <c r="K89" s="39"/>
      <c r="L89" s="39"/>
    </row>
    <row r="90" s="40" customFormat="true" ht="12.75" hidden="false" customHeight="false" outlineLevel="0" collapsed="false">
      <c r="A90" s="60" t="s">
        <v>177</v>
      </c>
      <c r="B90" s="42" t="s">
        <v>106</v>
      </c>
      <c r="C90" s="43" t="s">
        <v>178</v>
      </c>
      <c r="D90" s="48" t="n">
        <v>7</v>
      </c>
      <c r="E90" s="42" t="s">
        <v>84</v>
      </c>
      <c r="F90" s="45" t="n">
        <v>45</v>
      </c>
      <c r="G90" s="93" t="n">
        <f aca="false">ROUND(D90*F90,2)</f>
        <v>315</v>
      </c>
      <c r="H90" s="61" t="n">
        <f aca="false">ROUND(G90*$H$11,2)</f>
        <v>63</v>
      </c>
      <c r="I90" s="95" t="n">
        <f aca="false">H90+G90</f>
        <v>378</v>
      </c>
      <c r="J90" s="11"/>
      <c r="K90" s="39"/>
      <c r="L90" s="39"/>
    </row>
    <row r="91" s="106" customFormat="true" ht="25.5" hidden="false" customHeight="false" outlineLevel="0" collapsed="false">
      <c r="A91" s="60" t="s">
        <v>179</v>
      </c>
      <c r="B91" s="42" t="s">
        <v>180</v>
      </c>
      <c r="C91" s="43" t="s">
        <v>181</v>
      </c>
      <c r="D91" s="48" t="n">
        <v>66</v>
      </c>
      <c r="E91" s="42" t="s">
        <v>39</v>
      </c>
      <c r="F91" s="45" t="n">
        <v>13.6</v>
      </c>
      <c r="G91" s="93" t="n">
        <f aca="false">ROUND(D91*F91,2)</f>
        <v>897.6</v>
      </c>
      <c r="H91" s="61" t="n">
        <f aca="false">ROUND(G91*$H$11,2)</f>
        <v>179.52</v>
      </c>
      <c r="I91" s="95" t="n">
        <f aca="false">H91+G91</f>
        <v>1077.12</v>
      </c>
      <c r="J91" s="26"/>
    </row>
    <row r="92" s="106" customFormat="true" ht="25.5" hidden="false" customHeight="false" outlineLevel="0" collapsed="false">
      <c r="A92" s="60" t="s">
        <v>182</v>
      </c>
      <c r="B92" s="42" t="s">
        <v>183</v>
      </c>
      <c r="C92" s="43" t="s">
        <v>184</v>
      </c>
      <c r="D92" s="48" t="n">
        <v>36</v>
      </c>
      <c r="E92" s="42" t="s">
        <v>39</v>
      </c>
      <c r="F92" s="45" t="n">
        <v>27.15</v>
      </c>
      <c r="G92" s="93" t="n">
        <f aca="false">ROUND(D92*F92,2)</f>
        <v>977.4</v>
      </c>
      <c r="H92" s="61" t="n">
        <f aca="false">ROUND(G92*$H$11,2)</f>
        <v>195.48</v>
      </c>
      <c r="I92" s="95" t="n">
        <f aca="false">H92+G92</f>
        <v>1172.88</v>
      </c>
      <c r="J92" s="26"/>
    </row>
    <row r="93" s="106" customFormat="true" ht="12.75" hidden="false" customHeight="false" outlineLevel="0" collapsed="false">
      <c r="A93" s="60" t="s">
        <v>185</v>
      </c>
      <c r="B93" s="42" t="n">
        <v>72439</v>
      </c>
      <c r="C93" s="43" t="s">
        <v>186</v>
      </c>
      <c r="D93" s="48" t="n">
        <v>15</v>
      </c>
      <c r="E93" s="42" t="s">
        <v>84</v>
      </c>
      <c r="F93" s="45" t="n">
        <v>5.4</v>
      </c>
      <c r="G93" s="93" t="n">
        <f aca="false">ROUND(D93*F93,2)</f>
        <v>81</v>
      </c>
      <c r="H93" s="61" t="n">
        <f aca="false">ROUND(G93*$H$11,2)</f>
        <v>16.2</v>
      </c>
      <c r="I93" s="95" t="n">
        <f aca="false">H93+G93</f>
        <v>97.2</v>
      </c>
      <c r="J93" s="26"/>
    </row>
    <row r="94" s="106" customFormat="true" ht="12.75" hidden="false" customHeight="false" outlineLevel="0" collapsed="false">
      <c r="A94" s="60" t="s">
        <v>187</v>
      </c>
      <c r="B94" s="42" t="n">
        <v>72442</v>
      </c>
      <c r="C94" s="43" t="s">
        <v>188</v>
      </c>
      <c r="D94" s="48" t="n">
        <v>6</v>
      </c>
      <c r="E94" s="42" t="s">
        <v>84</v>
      </c>
      <c r="F94" s="45" t="n">
        <v>12.92</v>
      </c>
      <c r="G94" s="93" t="n">
        <f aca="false">ROUND(D94*F94,2)</f>
        <v>77.52</v>
      </c>
      <c r="H94" s="61" t="n">
        <f aca="false">ROUND(G94*$H$11,2)</f>
        <v>15.5</v>
      </c>
      <c r="I94" s="95" t="n">
        <f aca="false">H94+G94</f>
        <v>93.02</v>
      </c>
      <c r="J94" s="26"/>
    </row>
    <row r="95" s="106" customFormat="true" ht="12.75" hidden="false" customHeight="false" outlineLevel="0" collapsed="false">
      <c r="A95" s="60" t="s">
        <v>189</v>
      </c>
      <c r="B95" s="42" t="n">
        <v>72454</v>
      </c>
      <c r="C95" s="43" t="s">
        <v>190</v>
      </c>
      <c r="D95" s="48" t="n">
        <v>1</v>
      </c>
      <c r="E95" s="42" t="s">
        <v>84</v>
      </c>
      <c r="F95" s="45" t="n">
        <v>13.33</v>
      </c>
      <c r="G95" s="93" t="n">
        <f aca="false">ROUND(F95*D95,2)</f>
        <v>13.33</v>
      </c>
      <c r="H95" s="61" t="n">
        <f aca="false">ROUND(G95*$H$11,2)</f>
        <v>2.67</v>
      </c>
      <c r="I95" s="95" t="n">
        <f aca="false">H95+G95</f>
        <v>16</v>
      </c>
      <c r="J95" s="26"/>
    </row>
    <row r="96" s="106" customFormat="true" ht="12.75" hidden="false" customHeight="false" outlineLevel="0" collapsed="false">
      <c r="A96" s="60" t="s">
        <v>191</v>
      </c>
      <c r="B96" s="42" t="n">
        <v>72573</v>
      </c>
      <c r="C96" s="43" t="s">
        <v>192</v>
      </c>
      <c r="D96" s="48" t="n">
        <v>42</v>
      </c>
      <c r="E96" s="42" t="s">
        <v>84</v>
      </c>
      <c r="F96" s="45" t="n">
        <v>5.02</v>
      </c>
      <c r="G96" s="93" t="n">
        <f aca="false">ROUND(F96*D96,2)</f>
        <v>210.84</v>
      </c>
      <c r="H96" s="61" t="n">
        <f aca="false">ROUND(G96*$H$11,2)</f>
        <v>42.17</v>
      </c>
      <c r="I96" s="95" t="n">
        <f aca="false">H96+G96</f>
        <v>253.01</v>
      </c>
      <c r="J96" s="26"/>
    </row>
    <row r="97" s="40" customFormat="true" ht="12.75" hidden="false" customHeight="false" outlineLevel="0" collapsed="false">
      <c r="A97" s="60" t="s">
        <v>193</v>
      </c>
      <c r="B97" s="42" t="n">
        <v>72579</v>
      </c>
      <c r="C97" s="43" t="s">
        <v>194</v>
      </c>
      <c r="D97" s="48" t="n">
        <v>14</v>
      </c>
      <c r="E97" s="42" t="s">
        <v>84</v>
      </c>
      <c r="F97" s="45" t="n">
        <v>9.73</v>
      </c>
      <c r="G97" s="93" t="n">
        <f aca="false">ROUND(F97*D97,2)</f>
        <v>136.22</v>
      </c>
      <c r="H97" s="61" t="n">
        <f aca="false">ROUND(G97*$H$11,2)</f>
        <v>27.24</v>
      </c>
      <c r="I97" s="95" t="n">
        <f aca="false">H97+G97</f>
        <v>163.46</v>
      </c>
      <c r="J97" s="11"/>
    </row>
    <row r="98" s="40" customFormat="true" ht="12.75" hidden="false" customHeight="true" outlineLevel="0" collapsed="false">
      <c r="A98" s="60" t="s">
        <v>195</v>
      </c>
      <c r="B98" s="42" t="n">
        <v>72643</v>
      </c>
      <c r="C98" s="43" t="s">
        <v>196</v>
      </c>
      <c r="D98" s="48" t="n">
        <v>57</v>
      </c>
      <c r="E98" s="42" t="s">
        <v>84</v>
      </c>
      <c r="F98" s="45" t="n">
        <v>3.15</v>
      </c>
      <c r="G98" s="93" t="n">
        <f aca="false">ROUND(F98*D98,2)</f>
        <v>179.55</v>
      </c>
      <c r="H98" s="61" t="n">
        <f aca="false">ROUND(G98*$H$11,2)</f>
        <v>35.91</v>
      </c>
      <c r="I98" s="95" t="n">
        <f aca="false">H98+G98</f>
        <v>215.46</v>
      </c>
      <c r="J98" s="11"/>
    </row>
    <row r="99" s="40" customFormat="true" ht="12.75" hidden="false" customHeight="true" outlineLevel="0" collapsed="false">
      <c r="A99" s="60" t="s">
        <v>197</v>
      </c>
      <c r="B99" s="42" t="n">
        <v>72646</v>
      </c>
      <c r="C99" s="43" t="s">
        <v>198</v>
      </c>
      <c r="D99" s="48" t="n">
        <v>20</v>
      </c>
      <c r="E99" s="42" t="s">
        <v>84</v>
      </c>
      <c r="F99" s="45" t="n">
        <v>7</v>
      </c>
      <c r="G99" s="93" t="n">
        <f aca="false">ROUND(F99*D99,2)</f>
        <v>140</v>
      </c>
      <c r="H99" s="61" t="n">
        <f aca="false">ROUND(G99*$H$11,2)</f>
        <v>28</v>
      </c>
      <c r="I99" s="95" t="n">
        <f aca="false">H99+G99</f>
        <v>168</v>
      </c>
      <c r="J99" s="11"/>
    </row>
    <row r="100" s="40" customFormat="true" ht="12.75" hidden="false" customHeight="true" outlineLevel="0" collapsed="false">
      <c r="A100" s="60" t="s">
        <v>199</v>
      </c>
      <c r="B100" s="42" t="n">
        <v>72703</v>
      </c>
      <c r="C100" s="43" t="s">
        <v>200</v>
      </c>
      <c r="D100" s="48" t="n">
        <v>10</v>
      </c>
      <c r="E100" s="42" t="s">
        <v>84</v>
      </c>
      <c r="F100" s="45" t="n">
        <v>6.8</v>
      </c>
      <c r="G100" s="93" t="n">
        <f aca="false">ROUND(F100*D100,2)</f>
        <v>68</v>
      </c>
      <c r="H100" s="61" t="n">
        <f aca="false">ROUND(G100*$H$11,2)</f>
        <v>13.6</v>
      </c>
      <c r="I100" s="95" t="n">
        <f aca="false">H100+G100</f>
        <v>81.6</v>
      </c>
      <c r="J100" s="11"/>
    </row>
    <row r="101" s="40" customFormat="true" ht="12.75" hidden="false" customHeight="false" outlineLevel="0" collapsed="false">
      <c r="A101" s="60"/>
      <c r="B101" s="85"/>
      <c r="C101" s="86" t="s">
        <v>201</v>
      </c>
      <c r="D101" s="87"/>
      <c r="E101" s="42"/>
      <c r="F101" s="88"/>
      <c r="G101" s="93"/>
      <c r="H101" s="61"/>
      <c r="I101" s="95"/>
      <c r="J101" s="11"/>
    </row>
    <row r="102" s="40" customFormat="true" ht="65.25" hidden="false" customHeight="true" outlineLevel="0" collapsed="false">
      <c r="A102" s="113" t="s">
        <v>202</v>
      </c>
      <c r="B102" s="114" t="s">
        <v>203</v>
      </c>
      <c r="C102" s="115" t="s">
        <v>204</v>
      </c>
      <c r="D102" s="92" t="n">
        <v>1</v>
      </c>
      <c r="E102" s="91" t="s">
        <v>84</v>
      </c>
      <c r="F102" s="45" t="n">
        <v>1041.9</v>
      </c>
      <c r="G102" s="93" t="n">
        <f aca="false">ROUND(D102*F102,2)</f>
        <v>1041.9</v>
      </c>
      <c r="H102" s="46" t="n">
        <f aca="false">ROUND(G102*$H$11,2)</f>
        <v>208.38</v>
      </c>
      <c r="I102" s="47" t="n">
        <f aca="false">SUM(G102:H102)</f>
        <v>1250.28</v>
      </c>
      <c r="J102" s="11"/>
      <c r="K102" s="39"/>
      <c r="L102" s="39"/>
    </row>
    <row r="103" s="40" customFormat="true" ht="54" hidden="false" customHeight="true" outlineLevel="0" collapsed="false">
      <c r="A103" s="113" t="s">
        <v>205</v>
      </c>
      <c r="B103" s="114" t="s">
        <v>206</v>
      </c>
      <c r="C103" s="115" t="s">
        <v>207</v>
      </c>
      <c r="D103" s="92" t="n">
        <v>1</v>
      </c>
      <c r="E103" s="91" t="s">
        <v>84</v>
      </c>
      <c r="F103" s="45" t="n">
        <v>1726.4</v>
      </c>
      <c r="G103" s="93" t="n">
        <f aca="false">ROUND(D103*F103,2)</f>
        <v>1726.4</v>
      </c>
      <c r="H103" s="46" t="n">
        <f aca="false">ROUND(G103*$H$11,2)</f>
        <v>345.28</v>
      </c>
      <c r="I103" s="47" t="n">
        <f aca="false">SUM(G103:H103)</f>
        <v>2071.68</v>
      </c>
      <c r="J103" s="11"/>
      <c r="K103" s="39"/>
      <c r="L103" s="39"/>
    </row>
    <row r="104" s="40" customFormat="true" ht="26.25" hidden="false" customHeight="true" outlineLevel="0" collapsed="false">
      <c r="A104" s="113" t="s">
        <v>208</v>
      </c>
      <c r="B104" s="114" t="s">
        <v>209</v>
      </c>
      <c r="C104" s="115" t="s">
        <v>210</v>
      </c>
      <c r="D104" s="92" t="n">
        <v>1</v>
      </c>
      <c r="E104" s="91" t="s">
        <v>84</v>
      </c>
      <c r="F104" s="45" t="n">
        <v>130.33</v>
      </c>
      <c r="G104" s="93" t="n">
        <f aca="false">ROUND(D104*F104,2)</f>
        <v>130.33</v>
      </c>
      <c r="H104" s="46" t="n">
        <f aca="false">ROUND(G104*$H$11,2)</f>
        <v>26.07</v>
      </c>
      <c r="I104" s="47" t="n">
        <f aca="false">SUM(G104:H104)</f>
        <v>156.4</v>
      </c>
      <c r="J104" s="11"/>
      <c r="K104" s="39"/>
      <c r="L104" s="39"/>
    </row>
    <row r="105" s="40" customFormat="true" ht="12.75" hidden="false" customHeight="false" outlineLevel="0" collapsed="false">
      <c r="A105" s="113" t="s">
        <v>211</v>
      </c>
      <c r="B105" s="114" t="s">
        <v>212</v>
      </c>
      <c r="C105" s="115" t="s">
        <v>213</v>
      </c>
      <c r="D105" s="92" t="n">
        <v>84</v>
      </c>
      <c r="E105" s="91" t="s">
        <v>39</v>
      </c>
      <c r="F105" s="93" t="n">
        <v>39.05</v>
      </c>
      <c r="G105" s="93" t="n">
        <f aca="false">ROUND(F105*D105,2)</f>
        <v>3280.2</v>
      </c>
      <c r="H105" s="61" t="n">
        <f aca="false">ROUND(G105*$H$11,2)</f>
        <v>656.04</v>
      </c>
      <c r="I105" s="95" t="n">
        <f aca="false">H105+G105</f>
        <v>3936.24</v>
      </c>
      <c r="J105" s="11"/>
    </row>
    <row r="106" s="40" customFormat="true" ht="12.75" hidden="false" customHeight="false" outlineLevel="0" collapsed="false">
      <c r="A106" s="113" t="s">
        <v>214</v>
      </c>
      <c r="B106" s="114" t="s">
        <v>215</v>
      </c>
      <c r="C106" s="115" t="s">
        <v>216</v>
      </c>
      <c r="D106" s="92" t="n">
        <v>48</v>
      </c>
      <c r="E106" s="91" t="s">
        <v>39</v>
      </c>
      <c r="F106" s="93" t="n">
        <v>26.75</v>
      </c>
      <c r="G106" s="93" t="n">
        <f aca="false">ROUND(F106*D106,2)</f>
        <v>1284</v>
      </c>
      <c r="H106" s="61" t="n">
        <f aca="false">ROUND(G106*$H$11,2)</f>
        <v>256.8</v>
      </c>
      <c r="I106" s="95" t="n">
        <f aca="false">H106+G106</f>
        <v>1540.8</v>
      </c>
      <c r="J106" s="11"/>
    </row>
    <row r="107" s="40" customFormat="true" ht="12.75" hidden="false" customHeight="true" outlineLevel="0" collapsed="false">
      <c r="A107" s="113" t="s">
        <v>217</v>
      </c>
      <c r="B107" s="114" t="s">
        <v>218</v>
      </c>
      <c r="C107" s="115" t="s">
        <v>219</v>
      </c>
      <c r="D107" s="92" t="n">
        <v>16</v>
      </c>
      <c r="E107" s="42" t="s">
        <v>84</v>
      </c>
      <c r="F107" s="93" t="n">
        <v>17.82</v>
      </c>
      <c r="G107" s="93" t="n">
        <f aca="false">ROUND(F107*D107,2)</f>
        <v>285.12</v>
      </c>
      <c r="H107" s="61" t="n">
        <f aca="false">ROUND(G107*$H$11,2)</f>
        <v>57.02</v>
      </c>
      <c r="I107" s="95" t="n">
        <f aca="false">H107+G107</f>
        <v>342.14</v>
      </c>
      <c r="J107" s="11"/>
    </row>
    <row r="108" s="40" customFormat="true" ht="12.75" hidden="false" customHeight="true" outlineLevel="0" collapsed="false">
      <c r="A108" s="113" t="s">
        <v>220</v>
      </c>
      <c r="B108" s="114" t="s">
        <v>221</v>
      </c>
      <c r="C108" s="115" t="s">
        <v>222</v>
      </c>
      <c r="D108" s="92" t="n">
        <v>25</v>
      </c>
      <c r="E108" s="42" t="s">
        <v>84</v>
      </c>
      <c r="F108" s="93" t="n">
        <v>8.84</v>
      </c>
      <c r="G108" s="93" t="n">
        <f aca="false">ROUND(F108*D108,2)</f>
        <v>221</v>
      </c>
      <c r="H108" s="61" t="n">
        <f aca="false">ROUND(G108*$H$11,2)</f>
        <v>44.2</v>
      </c>
      <c r="I108" s="95" t="n">
        <f aca="false">H108+G108</f>
        <v>265.2</v>
      </c>
      <c r="J108" s="11"/>
    </row>
    <row r="109" s="40" customFormat="true" ht="12.75" hidden="false" customHeight="true" outlineLevel="0" collapsed="false">
      <c r="A109" s="113" t="s">
        <v>223</v>
      </c>
      <c r="B109" s="114" t="s">
        <v>224</v>
      </c>
      <c r="C109" s="115" t="s">
        <v>225</v>
      </c>
      <c r="D109" s="92" t="n">
        <v>1</v>
      </c>
      <c r="E109" s="42" t="s">
        <v>84</v>
      </c>
      <c r="F109" s="93" t="n">
        <v>9.31</v>
      </c>
      <c r="G109" s="93" t="n">
        <f aca="false">ROUND(F109*D109,2)</f>
        <v>9.31</v>
      </c>
      <c r="H109" s="61" t="n">
        <f aca="false">ROUND(G109*$H$11,2)</f>
        <v>1.86</v>
      </c>
      <c r="I109" s="95" t="n">
        <f aca="false">H109+G109</f>
        <v>11.17</v>
      </c>
      <c r="J109" s="11"/>
    </row>
    <row r="110" s="40" customFormat="true" ht="12.75" hidden="false" customHeight="true" outlineLevel="0" collapsed="false">
      <c r="A110" s="113" t="s">
        <v>226</v>
      </c>
      <c r="B110" s="114" t="s">
        <v>227</v>
      </c>
      <c r="C110" s="115" t="s">
        <v>228</v>
      </c>
      <c r="D110" s="92" t="n">
        <v>28</v>
      </c>
      <c r="E110" s="91" t="s">
        <v>84</v>
      </c>
      <c r="F110" s="93" t="n">
        <v>11.54</v>
      </c>
      <c r="G110" s="93" t="n">
        <f aca="false">ROUND(F110*D110,2)</f>
        <v>323.12</v>
      </c>
      <c r="H110" s="61" t="n">
        <f aca="false">ROUND(G110*$H$11,2)</f>
        <v>64.62</v>
      </c>
      <c r="I110" s="95" t="n">
        <f aca="false">H110+G110</f>
        <v>387.74</v>
      </c>
      <c r="J110" s="11"/>
    </row>
    <row r="111" s="40" customFormat="true" ht="12.75" hidden="false" customHeight="true" outlineLevel="0" collapsed="false">
      <c r="A111" s="113" t="s">
        <v>229</v>
      </c>
      <c r="B111" s="114" t="s">
        <v>230</v>
      </c>
      <c r="C111" s="115" t="s">
        <v>231</v>
      </c>
      <c r="D111" s="92" t="n">
        <v>33</v>
      </c>
      <c r="E111" s="91" t="s">
        <v>84</v>
      </c>
      <c r="F111" s="93" t="n">
        <v>6.11</v>
      </c>
      <c r="G111" s="93" t="n">
        <f aca="false">ROUND(F111*D111,2)</f>
        <v>201.63</v>
      </c>
      <c r="H111" s="61" t="n">
        <f aca="false">ROUND(G111*$H$11,2)</f>
        <v>40.33</v>
      </c>
      <c r="I111" s="95" t="n">
        <f aca="false">H111+G111</f>
        <v>241.96</v>
      </c>
      <c r="J111" s="11"/>
    </row>
    <row r="112" s="40" customFormat="true" ht="12.75" hidden="false" customHeight="true" outlineLevel="0" collapsed="false">
      <c r="A112" s="113" t="s">
        <v>232</v>
      </c>
      <c r="B112" s="114" t="s">
        <v>171</v>
      </c>
      <c r="C112" s="115" t="s">
        <v>233</v>
      </c>
      <c r="D112" s="92" t="n">
        <v>10</v>
      </c>
      <c r="E112" s="91" t="s">
        <v>84</v>
      </c>
      <c r="F112" s="93" t="n">
        <v>9.05</v>
      </c>
      <c r="G112" s="93" t="n">
        <f aca="false">ROUND(F112*D112,2)</f>
        <v>90.5</v>
      </c>
      <c r="H112" s="61" t="n">
        <f aca="false">ROUND(G112*$H$11,2)</f>
        <v>18.1</v>
      </c>
      <c r="I112" s="95" t="n">
        <f aca="false">H112+G112</f>
        <v>108.6</v>
      </c>
      <c r="J112" s="11"/>
    </row>
    <row r="113" s="40" customFormat="true" ht="12.75" hidden="false" customHeight="true" outlineLevel="0" collapsed="false">
      <c r="A113" s="113" t="s">
        <v>234</v>
      </c>
      <c r="B113" s="114" t="s">
        <v>171</v>
      </c>
      <c r="C113" s="115" t="s">
        <v>235</v>
      </c>
      <c r="D113" s="92" t="n">
        <v>8</v>
      </c>
      <c r="E113" s="91" t="s">
        <v>84</v>
      </c>
      <c r="F113" s="93" t="n">
        <v>7.77</v>
      </c>
      <c r="G113" s="93" t="n">
        <f aca="false">ROUND(F113*D113,2)</f>
        <v>62.16</v>
      </c>
      <c r="H113" s="61" t="n">
        <f aca="false">ROUND(G113*$H$11,2)</f>
        <v>12.43</v>
      </c>
      <c r="I113" s="95" t="n">
        <f aca="false">H113+G113</f>
        <v>74.59</v>
      </c>
      <c r="J113" s="11"/>
    </row>
    <row r="114" s="40" customFormat="true" ht="12.75" hidden="false" customHeight="true" outlineLevel="0" collapsed="false">
      <c r="A114" s="113" t="s">
        <v>236</v>
      </c>
      <c r="B114" s="114" t="s">
        <v>171</v>
      </c>
      <c r="C114" s="115" t="s">
        <v>237</v>
      </c>
      <c r="D114" s="92" t="n">
        <v>8</v>
      </c>
      <c r="E114" s="91" t="s">
        <v>84</v>
      </c>
      <c r="F114" s="93" t="n">
        <v>4.43</v>
      </c>
      <c r="G114" s="93" t="n">
        <f aca="false">ROUND(F114*D114,2)</f>
        <v>35.44</v>
      </c>
      <c r="H114" s="61" t="n">
        <f aca="false">ROUND(G114*$H$11,2)</f>
        <v>7.09</v>
      </c>
      <c r="I114" s="95" t="n">
        <f aca="false">H114+G114</f>
        <v>42.53</v>
      </c>
      <c r="J114" s="11"/>
    </row>
    <row r="115" s="40" customFormat="true" ht="12.75" hidden="false" customHeight="true" outlineLevel="0" collapsed="false">
      <c r="A115" s="113" t="s">
        <v>238</v>
      </c>
      <c r="B115" s="114" t="s">
        <v>171</v>
      </c>
      <c r="C115" s="115" t="s">
        <v>239</v>
      </c>
      <c r="D115" s="92" t="n">
        <v>1</v>
      </c>
      <c r="E115" s="91" t="s">
        <v>84</v>
      </c>
      <c r="F115" s="93" t="n">
        <v>7.97</v>
      </c>
      <c r="G115" s="93" t="n">
        <f aca="false">ROUND(F115*D115,2)</f>
        <v>7.97</v>
      </c>
      <c r="H115" s="61" t="n">
        <f aca="false">ROUND(G115*$H$11,2)</f>
        <v>1.59</v>
      </c>
      <c r="I115" s="95" t="n">
        <f aca="false">H115+G115</f>
        <v>9.56</v>
      </c>
      <c r="J115" s="11"/>
    </row>
    <row r="116" s="40" customFormat="true" ht="12.75" hidden="false" customHeight="true" outlineLevel="0" collapsed="false">
      <c r="A116" s="113" t="s">
        <v>240</v>
      </c>
      <c r="B116" s="114" t="s">
        <v>241</v>
      </c>
      <c r="C116" s="115" t="s">
        <v>242</v>
      </c>
      <c r="D116" s="92" t="n">
        <v>10</v>
      </c>
      <c r="E116" s="91" t="s">
        <v>84</v>
      </c>
      <c r="F116" s="93" t="n">
        <v>27.63</v>
      </c>
      <c r="G116" s="93" t="n">
        <f aca="false">ROUND(F116*D116,2)</f>
        <v>276.3</v>
      </c>
      <c r="H116" s="61" t="n">
        <f aca="false">ROUND(G116*$H$11,2)</f>
        <v>55.26</v>
      </c>
      <c r="I116" s="95" t="n">
        <f aca="false">H116+G116</f>
        <v>331.56</v>
      </c>
      <c r="J116" s="11"/>
    </row>
    <row r="117" s="40" customFormat="true" ht="12.75" hidden="false" customHeight="true" outlineLevel="0" collapsed="false">
      <c r="A117" s="113" t="s">
        <v>243</v>
      </c>
      <c r="B117" s="114" t="s">
        <v>244</v>
      </c>
      <c r="C117" s="115" t="s">
        <v>245</v>
      </c>
      <c r="D117" s="92" t="n">
        <v>1</v>
      </c>
      <c r="E117" s="91" t="s">
        <v>84</v>
      </c>
      <c r="F117" s="93" t="n">
        <v>29.6</v>
      </c>
      <c r="G117" s="93" t="n">
        <f aca="false">ROUND(F117*D117,2)</f>
        <v>29.6</v>
      </c>
      <c r="H117" s="61" t="n">
        <f aca="false">ROUND(G117*$H$11,2)</f>
        <v>5.92</v>
      </c>
      <c r="I117" s="95" t="n">
        <f aca="false">H117+G117</f>
        <v>35.52</v>
      </c>
      <c r="J117" s="11"/>
    </row>
    <row r="118" s="40" customFormat="true" ht="24.75" hidden="false" customHeight="true" outlineLevel="0" collapsed="false">
      <c r="A118" s="113" t="s">
        <v>246</v>
      </c>
      <c r="B118" s="114" t="s">
        <v>247</v>
      </c>
      <c r="C118" s="115" t="s">
        <v>248</v>
      </c>
      <c r="D118" s="92" t="n">
        <v>2</v>
      </c>
      <c r="E118" s="91" t="s">
        <v>84</v>
      </c>
      <c r="F118" s="93" t="n">
        <v>33.55</v>
      </c>
      <c r="G118" s="93" t="n">
        <f aca="false">ROUND(F118*D118,2)</f>
        <v>67.1</v>
      </c>
      <c r="H118" s="61" t="n">
        <f aca="false">ROUND(G118*$H$11,2)</f>
        <v>13.42</v>
      </c>
      <c r="I118" s="95" t="n">
        <f aca="false">H118+G118</f>
        <v>80.52</v>
      </c>
      <c r="J118" s="11"/>
    </row>
    <row r="119" s="40" customFormat="true" ht="12.75" hidden="false" customHeight="false" outlineLevel="0" collapsed="false">
      <c r="A119" s="60"/>
      <c r="B119" s="85"/>
      <c r="C119" s="86" t="s">
        <v>249</v>
      </c>
      <c r="D119" s="87"/>
      <c r="E119" s="42"/>
      <c r="F119" s="88"/>
      <c r="G119" s="88"/>
      <c r="H119" s="61"/>
      <c r="I119" s="90"/>
      <c r="J119" s="11"/>
    </row>
    <row r="120" s="40" customFormat="true" ht="63.75" hidden="false" customHeight="false" outlineLevel="0" collapsed="false">
      <c r="A120" s="116" t="s">
        <v>250</v>
      </c>
      <c r="B120" s="114" t="s">
        <v>251</v>
      </c>
      <c r="C120" s="115" t="s">
        <v>252</v>
      </c>
      <c r="D120" s="92" t="n">
        <v>2</v>
      </c>
      <c r="E120" s="91" t="s">
        <v>84</v>
      </c>
      <c r="F120" s="93" t="n">
        <v>228.44</v>
      </c>
      <c r="G120" s="93" t="n">
        <f aca="false">ROUND(F120*D120,2)</f>
        <v>456.88</v>
      </c>
      <c r="H120" s="61" t="n">
        <f aca="false">ROUND(G120*$H$11,2)</f>
        <v>91.38</v>
      </c>
      <c r="I120" s="95" t="n">
        <f aca="false">H120+G120</f>
        <v>548.26</v>
      </c>
      <c r="J120" s="11"/>
    </row>
    <row r="121" s="40" customFormat="true" ht="24.75" hidden="false" customHeight="true" outlineLevel="0" collapsed="false">
      <c r="A121" s="116" t="s">
        <v>253</v>
      </c>
      <c r="B121" s="42" t="n">
        <v>86943</v>
      </c>
      <c r="C121" s="43" t="s">
        <v>254</v>
      </c>
      <c r="D121" s="48" t="n">
        <v>10</v>
      </c>
      <c r="E121" s="42" t="s">
        <v>84</v>
      </c>
      <c r="F121" s="45" t="n">
        <v>106.35</v>
      </c>
      <c r="G121" s="45" t="n">
        <f aca="false">ROUND(D121*F121,2)</f>
        <v>1063.5</v>
      </c>
      <c r="H121" s="61" t="n">
        <f aca="false">ROUND(G121*$H$11,2)</f>
        <v>212.7</v>
      </c>
      <c r="I121" s="62" t="n">
        <f aca="false">SUM(G121:H121)</f>
        <v>1276.2</v>
      </c>
      <c r="J121" s="11"/>
    </row>
    <row r="122" s="40" customFormat="true" ht="25.5" hidden="false" customHeight="false" outlineLevel="0" collapsed="false">
      <c r="A122" s="116" t="s">
        <v>255</v>
      </c>
      <c r="B122" s="42" t="n">
        <v>86931</v>
      </c>
      <c r="C122" s="43" t="s">
        <v>256</v>
      </c>
      <c r="D122" s="48" t="n">
        <v>7</v>
      </c>
      <c r="E122" s="42" t="s">
        <v>84</v>
      </c>
      <c r="F122" s="45" t="n">
        <v>295.67</v>
      </c>
      <c r="G122" s="45" t="n">
        <f aca="false">ROUND(D122*F122,2)</f>
        <v>2069.69</v>
      </c>
      <c r="H122" s="61" t="n">
        <f aca="false">ROUND(G122*$H$11,2)</f>
        <v>413.94</v>
      </c>
      <c r="I122" s="62" t="n">
        <f aca="false">SUM(G122:H122)</f>
        <v>2483.63</v>
      </c>
      <c r="J122" s="11"/>
    </row>
    <row r="123" s="40" customFormat="true" ht="63.75" hidden="false" customHeight="false" outlineLevel="0" collapsed="false">
      <c r="A123" s="116" t="s">
        <v>257</v>
      </c>
      <c r="B123" s="42" t="n">
        <v>72739</v>
      </c>
      <c r="C123" s="43" t="s">
        <v>258</v>
      </c>
      <c r="D123" s="48" t="n">
        <v>2</v>
      </c>
      <c r="E123" s="42" t="s">
        <v>84</v>
      </c>
      <c r="F123" s="45" t="n">
        <v>228.09</v>
      </c>
      <c r="G123" s="45" t="n">
        <f aca="false">ROUND(D123*F123,2)</f>
        <v>456.18</v>
      </c>
      <c r="H123" s="61" t="n">
        <f aca="false">ROUND(G123*$H$11,2)</f>
        <v>91.24</v>
      </c>
      <c r="I123" s="62" t="n">
        <f aca="false">SUM(G123:H123)</f>
        <v>547.42</v>
      </c>
      <c r="J123" s="11"/>
    </row>
    <row r="124" customFormat="false" ht="12.75" hidden="false" customHeight="true" outlineLevel="0" collapsed="false">
      <c r="A124" s="116" t="s">
        <v>259</v>
      </c>
      <c r="B124" s="42" t="n">
        <v>6021</v>
      </c>
      <c r="C124" s="43" t="s">
        <v>260</v>
      </c>
      <c r="D124" s="48" t="n">
        <v>1</v>
      </c>
      <c r="E124" s="42" t="s">
        <v>84</v>
      </c>
      <c r="F124" s="45" t="n">
        <v>172.99</v>
      </c>
      <c r="G124" s="45" t="n">
        <f aca="false">ROUND(D124*F124,2)</f>
        <v>172.99</v>
      </c>
      <c r="H124" s="61" t="n">
        <f aca="false">ROUND(G124*$H$11,2)</f>
        <v>34.6</v>
      </c>
      <c r="I124" s="62" t="n">
        <f aca="false">SUM(G124:H124)</f>
        <v>207.59</v>
      </c>
    </row>
    <row r="125" customFormat="false" ht="76.5" hidden="false" customHeight="false" outlineLevel="0" collapsed="false">
      <c r="A125" s="116" t="s">
        <v>261</v>
      </c>
      <c r="B125" s="42" t="s">
        <v>262</v>
      </c>
      <c r="C125" s="43" t="s">
        <v>263</v>
      </c>
      <c r="D125" s="48" t="n">
        <v>33.8</v>
      </c>
      <c r="E125" s="42" t="s">
        <v>19</v>
      </c>
      <c r="F125" s="45" t="n">
        <v>246.76</v>
      </c>
      <c r="G125" s="45" t="n">
        <f aca="false">ROUND(D125*F125,2)</f>
        <v>8340.49</v>
      </c>
      <c r="H125" s="61" t="n">
        <f aca="false">ROUND(G125*$H$11,2)</f>
        <v>1668.1</v>
      </c>
      <c r="I125" s="62" t="n">
        <f aca="false">SUM(G125:H125)</f>
        <v>10008.59</v>
      </c>
    </row>
    <row r="126" customFormat="false" ht="12.75" hidden="false" customHeight="false" outlineLevel="0" collapsed="false">
      <c r="A126" s="116" t="s">
        <v>264</v>
      </c>
      <c r="B126" s="42" t="s">
        <v>61</v>
      </c>
      <c r="C126" s="43" t="s">
        <v>265</v>
      </c>
      <c r="D126" s="48" t="n">
        <v>1</v>
      </c>
      <c r="E126" s="42" t="s">
        <v>84</v>
      </c>
      <c r="F126" s="45" t="n">
        <v>100</v>
      </c>
      <c r="G126" s="45" t="n">
        <f aca="false">ROUND(D126*F126,2)</f>
        <v>100</v>
      </c>
      <c r="H126" s="61" t="n">
        <f aca="false">ROUND(G126*$H$11,2)</f>
        <v>20</v>
      </c>
      <c r="I126" s="62" t="n">
        <f aca="false">H126+G126</f>
        <v>120</v>
      </c>
    </row>
    <row r="127" s="106" customFormat="true" ht="12.75" hidden="false" customHeight="false" outlineLevel="0" collapsed="false">
      <c r="A127" s="116" t="s">
        <v>266</v>
      </c>
      <c r="B127" s="42" t="n">
        <v>86900</v>
      </c>
      <c r="C127" s="43" t="s">
        <v>267</v>
      </c>
      <c r="D127" s="48" t="n">
        <v>3</v>
      </c>
      <c r="E127" s="42" t="s">
        <v>84</v>
      </c>
      <c r="F127" s="45" t="n">
        <v>61.98</v>
      </c>
      <c r="G127" s="45" t="n">
        <f aca="false">ROUND(D127*F127,2)</f>
        <v>185.94</v>
      </c>
      <c r="H127" s="61" t="n">
        <f aca="false">ROUND(G127*$H$11,2)</f>
        <v>37.19</v>
      </c>
      <c r="I127" s="62" t="n">
        <f aca="false">H127+G127</f>
        <v>223.13</v>
      </c>
      <c r="J127" s="11"/>
    </row>
    <row r="128" s="106" customFormat="true" ht="12.75" hidden="false" customHeight="false" outlineLevel="0" collapsed="false">
      <c r="A128" s="116" t="s">
        <v>268</v>
      </c>
      <c r="B128" s="42" t="s">
        <v>61</v>
      </c>
      <c r="C128" s="43" t="s">
        <v>269</v>
      </c>
      <c r="D128" s="48" t="n">
        <v>20.3</v>
      </c>
      <c r="E128" s="42" t="s">
        <v>19</v>
      </c>
      <c r="F128" s="45" t="n">
        <v>300</v>
      </c>
      <c r="G128" s="45" t="n">
        <f aca="false">ROUND(D128*F128,2)</f>
        <v>6090</v>
      </c>
      <c r="H128" s="61" t="n">
        <f aca="false">ROUND(G128*$H$11,2)</f>
        <v>1218</v>
      </c>
      <c r="I128" s="62" t="n">
        <f aca="false">H128+G128</f>
        <v>7308</v>
      </c>
      <c r="J128" s="11"/>
    </row>
    <row r="129" s="106" customFormat="true" ht="12.75" hidden="false" customHeight="false" outlineLevel="0" collapsed="false">
      <c r="A129" s="116" t="s">
        <v>270</v>
      </c>
      <c r="B129" s="42" t="n">
        <v>83624</v>
      </c>
      <c r="C129" s="43" t="s">
        <v>271</v>
      </c>
      <c r="D129" s="48" t="n">
        <v>1.85</v>
      </c>
      <c r="E129" s="42" t="s">
        <v>39</v>
      </c>
      <c r="F129" s="45" t="n">
        <v>77.04</v>
      </c>
      <c r="G129" s="45" t="n">
        <f aca="false">ROUND(D129*F129,2)</f>
        <v>142.52</v>
      </c>
      <c r="H129" s="61" t="n">
        <f aca="false">ROUND(G129*$H$11,2)</f>
        <v>28.5</v>
      </c>
      <c r="I129" s="62" t="n">
        <f aca="false">H129+G129</f>
        <v>171.02</v>
      </c>
      <c r="J129" s="11"/>
    </row>
    <row r="130" s="106" customFormat="true" ht="12.75" hidden="false" customHeight="false" outlineLevel="0" collapsed="false">
      <c r="A130" s="116" t="s">
        <v>272</v>
      </c>
      <c r="B130" s="42" t="s">
        <v>106</v>
      </c>
      <c r="C130" s="43" t="s">
        <v>273</v>
      </c>
      <c r="D130" s="48" t="n">
        <v>2</v>
      </c>
      <c r="E130" s="42" t="s">
        <v>84</v>
      </c>
      <c r="F130" s="45" t="n">
        <v>100</v>
      </c>
      <c r="G130" s="45" t="n">
        <f aca="false">ROUND(D130*F130,2)</f>
        <v>200</v>
      </c>
      <c r="H130" s="61" t="n">
        <f aca="false">ROUND(G130*$H$11,2)</f>
        <v>40</v>
      </c>
      <c r="I130" s="62" t="n">
        <f aca="false">SUM(G130:H130)</f>
        <v>240</v>
      </c>
      <c r="J130" s="11"/>
    </row>
    <row r="131" s="106" customFormat="true" ht="12.75" hidden="false" customHeight="false" outlineLevel="0" collapsed="false">
      <c r="A131" s="116" t="s">
        <v>274</v>
      </c>
      <c r="B131" s="42" t="n">
        <v>86883</v>
      </c>
      <c r="C131" s="117" t="s">
        <v>275</v>
      </c>
      <c r="D131" s="117" t="n">
        <v>15</v>
      </c>
      <c r="E131" s="42" t="s">
        <v>84</v>
      </c>
      <c r="F131" s="117" t="n">
        <v>12.37</v>
      </c>
      <c r="G131" s="45" t="n">
        <f aca="false">ROUND(D131*F131,2)</f>
        <v>185.55</v>
      </c>
      <c r="H131" s="61" t="n">
        <f aca="false">ROUND(G131*$H$11,2)</f>
        <v>37.11</v>
      </c>
      <c r="I131" s="62" t="n">
        <f aca="false">SUM(G131:H131)</f>
        <v>222.66</v>
      </c>
      <c r="J131" s="11"/>
    </row>
    <row r="132" s="40" customFormat="true" ht="27" hidden="false" customHeight="true" outlineLevel="0" collapsed="false">
      <c r="A132" s="116" t="s">
        <v>276</v>
      </c>
      <c r="B132" s="42" t="n">
        <v>86885</v>
      </c>
      <c r="C132" s="43" t="s">
        <v>277</v>
      </c>
      <c r="D132" s="44" t="n">
        <v>19</v>
      </c>
      <c r="E132" s="42" t="s">
        <v>84</v>
      </c>
      <c r="F132" s="117" t="n">
        <v>6.52</v>
      </c>
      <c r="G132" s="45" t="n">
        <f aca="false">ROUND(D132*F132,2)</f>
        <v>123.88</v>
      </c>
      <c r="H132" s="61" t="n">
        <f aca="false">ROUND(G132*$H$11,2)</f>
        <v>24.78</v>
      </c>
      <c r="I132" s="62" t="n">
        <f aca="false">SUM(G132:H132)</f>
        <v>148.66</v>
      </c>
      <c r="J132" s="11"/>
      <c r="K132" s="39"/>
      <c r="L132" s="39"/>
    </row>
    <row r="133" s="106" customFormat="true" ht="13.5" hidden="false" customHeight="false" outlineLevel="0" collapsed="false">
      <c r="A133" s="67" t="s">
        <v>278</v>
      </c>
      <c r="B133" s="67"/>
      <c r="C133" s="67"/>
      <c r="D133" s="67"/>
      <c r="E133" s="67"/>
      <c r="F133" s="67"/>
      <c r="G133" s="81" t="n">
        <f aca="false">SUM(G85:G132)</f>
        <v>35555.19</v>
      </c>
      <c r="H133" s="82" t="n">
        <f aca="false">SUM(H85:H132)</f>
        <v>7111.04</v>
      </c>
      <c r="I133" s="83" t="n">
        <f aca="false">SUM(I85:I132)</f>
        <v>42666.23</v>
      </c>
      <c r="J133" s="11"/>
    </row>
    <row r="134" customFormat="false" ht="13.5" hidden="false" customHeight="false" outlineLevel="0" collapsed="false">
      <c r="A134" s="101"/>
      <c r="B134" s="101"/>
      <c r="C134" s="102"/>
      <c r="E134" s="101"/>
      <c r="F134" s="97"/>
      <c r="G134" s="97"/>
      <c r="H134" s="97"/>
    </row>
    <row r="135" s="106" customFormat="true" ht="12.75" hidden="false" customHeight="true" outlineLevel="0" collapsed="false">
      <c r="A135" s="58" t="n">
        <v>8</v>
      </c>
      <c r="B135" s="59" t="s">
        <v>279</v>
      </c>
      <c r="C135" s="59"/>
      <c r="D135" s="59"/>
      <c r="E135" s="59"/>
      <c r="F135" s="59"/>
      <c r="G135" s="59"/>
      <c r="H135" s="59"/>
      <c r="I135" s="59"/>
      <c r="J135" s="11"/>
    </row>
    <row r="136" s="40" customFormat="true" ht="25.5" hidden="false" customHeight="false" outlineLevel="0" collapsed="false">
      <c r="A136" s="60" t="s">
        <v>280</v>
      </c>
      <c r="B136" s="42" t="s">
        <v>281</v>
      </c>
      <c r="C136" s="43" t="s">
        <v>282</v>
      </c>
      <c r="D136" s="118" t="n">
        <v>377.21</v>
      </c>
      <c r="E136" s="42" t="s">
        <v>19</v>
      </c>
      <c r="F136" s="45" t="n">
        <v>21.93</v>
      </c>
      <c r="G136" s="93" t="n">
        <f aca="false">ROUND(D136*F136,2)</f>
        <v>8272.22</v>
      </c>
      <c r="H136" s="61" t="n">
        <f aca="false">ROUND(G136*$H$11,2)</f>
        <v>1654.44</v>
      </c>
      <c r="I136" s="95" t="n">
        <f aca="false">H136+G136</f>
        <v>9926.66</v>
      </c>
      <c r="J136" s="11"/>
    </row>
    <row r="137" s="40" customFormat="true" ht="12.75" hidden="false" customHeight="false" outlineLevel="0" collapsed="false">
      <c r="A137" s="60" t="s">
        <v>283</v>
      </c>
      <c r="B137" s="42" t="s">
        <v>284</v>
      </c>
      <c r="C137" s="43" t="s">
        <v>285</v>
      </c>
      <c r="D137" s="118" t="n">
        <v>266.2</v>
      </c>
      <c r="E137" s="42" t="s">
        <v>19</v>
      </c>
      <c r="F137" s="45" t="n">
        <v>42.54</v>
      </c>
      <c r="G137" s="93" t="n">
        <f aca="false">ROUND(D137*F137,2)</f>
        <v>11324.15</v>
      </c>
      <c r="H137" s="61" t="n">
        <f aca="false">ROUND(G137*$H$11,2)</f>
        <v>2264.83</v>
      </c>
      <c r="I137" s="95" t="n">
        <f aca="false">H137+G137</f>
        <v>13588.98</v>
      </c>
      <c r="J137" s="11"/>
    </row>
    <row r="138" s="40" customFormat="true" ht="25.5" hidden="false" customHeight="false" outlineLevel="0" collapsed="false">
      <c r="A138" s="60" t="s">
        <v>286</v>
      </c>
      <c r="B138" s="42" t="n">
        <v>84206</v>
      </c>
      <c r="C138" s="43" t="s">
        <v>287</v>
      </c>
      <c r="D138" s="118" t="n">
        <v>148.1</v>
      </c>
      <c r="E138" s="42" t="s">
        <v>39</v>
      </c>
      <c r="F138" s="45" t="n">
        <v>9.6</v>
      </c>
      <c r="G138" s="93" t="n">
        <f aca="false">ROUND(D138*F138,2)</f>
        <v>1421.76</v>
      </c>
      <c r="H138" s="61" t="n">
        <f aca="false">ROUND(G138*$H$11,2)</f>
        <v>284.35</v>
      </c>
      <c r="I138" s="95" t="n">
        <f aca="false">H138+G138</f>
        <v>1706.11</v>
      </c>
      <c r="J138" s="11"/>
    </row>
    <row r="139" s="40" customFormat="true" ht="12.75" hidden="false" customHeight="false" outlineLevel="0" collapsed="false">
      <c r="A139" s="60" t="s">
        <v>288</v>
      </c>
      <c r="B139" s="42" t="s">
        <v>289</v>
      </c>
      <c r="C139" s="43" t="s">
        <v>290</v>
      </c>
      <c r="D139" s="118" t="n">
        <v>9.8</v>
      </c>
      <c r="E139" s="42" t="s">
        <v>39</v>
      </c>
      <c r="F139" s="45" t="n">
        <v>57.92</v>
      </c>
      <c r="G139" s="93" t="n">
        <f aca="false">ROUND(D139*F139,2)</f>
        <v>567.62</v>
      </c>
      <c r="H139" s="61" t="n">
        <f aca="false">ROUND(G139*$H$11,2)</f>
        <v>113.52</v>
      </c>
      <c r="I139" s="95" t="n">
        <f aca="false">H139+G139</f>
        <v>681.14</v>
      </c>
      <c r="J139" s="11"/>
    </row>
    <row r="140" s="40" customFormat="true" ht="12.75" hidden="false" customHeight="true" outlineLevel="0" collapsed="false">
      <c r="A140" s="60" t="s">
        <v>291</v>
      </c>
      <c r="B140" s="42" t="s">
        <v>292</v>
      </c>
      <c r="C140" s="43" t="s">
        <v>293</v>
      </c>
      <c r="D140" s="44" t="n">
        <v>111.1</v>
      </c>
      <c r="E140" s="42" t="s">
        <v>19</v>
      </c>
      <c r="F140" s="45" t="n">
        <v>30.37</v>
      </c>
      <c r="G140" s="45" t="n">
        <f aca="false">ROUND(D140*F140,2)</f>
        <v>3374.11</v>
      </c>
      <c r="H140" s="61" t="n">
        <f aca="false">ROUND(G140*$H$11,2)</f>
        <v>674.82</v>
      </c>
      <c r="I140" s="62" t="n">
        <f aca="false">H140+G140</f>
        <v>4048.93</v>
      </c>
      <c r="J140" s="11"/>
    </row>
    <row r="141" s="40" customFormat="true" ht="13.5" hidden="false" customHeight="false" outlineLevel="0" collapsed="false">
      <c r="A141" s="67" t="s">
        <v>294</v>
      </c>
      <c r="B141" s="67"/>
      <c r="C141" s="67"/>
      <c r="D141" s="67"/>
      <c r="E141" s="67"/>
      <c r="F141" s="67"/>
      <c r="G141" s="68" t="n">
        <f aca="false">SUM(G136:G140)</f>
        <v>24959.86</v>
      </c>
      <c r="H141" s="69" t="n">
        <f aca="false">SUM(H136:H140)</f>
        <v>4991.96</v>
      </c>
      <c r="I141" s="119" t="n">
        <f aca="false">SUM(I136:I140)</f>
        <v>29951.82</v>
      </c>
      <c r="J141" s="11"/>
    </row>
    <row r="142" s="40" customFormat="true" ht="13.5" hidden="false" customHeight="false" outlineLevel="0" collapsed="false">
      <c r="A142" s="101"/>
      <c r="B142" s="101"/>
      <c r="C142" s="102"/>
      <c r="D142" s="3"/>
      <c r="E142" s="101"/>
      <c r="F142" s="97"/>
      <c r="G142" s="97"/>
      <c r="H142" s="97"/>
      <c r="I142" s="3"/>
      <c r="J142" s="11"/>
    </row>
    <row r="143" s="40" customFormat="true" ht="13.5" hidden="false" customHeight="true" outlineLevel="0" collapsed="false">
      <c r="A143" s="58" t="n">
        <v>9</v>
      </c>
      <c r="B143" s="59" t="s">
        <v>295</v>
      </c>
      <c r="C143" s="59"/>
      <c r="D143" s="59"/>
      <c r="E143" s="59"/>
      <c r="F143" s="59"/>
      <c r="G143" s="59"/>
      <c r="H143" s="59"/>
      <c r="I143" s="59"/>
      <c r="J143" s="11"/>
    </row>
    <row r="144" s="40" customFormat="true" ht="12.75" hidden="false" customHeight="true" outlineLevel="0" collapsed="false">
      <c r="A144" s="60"/>
      <c r="B144" s="85"/>
      <c r="C144" s="86" t="s">
        <v>296</v>
      </c>
      <c r="D144" s="120"/>
      <c r="E144" s="42"/>
      <c r="F144" s="88"/>
      <c r="G144" s="88"/>
      <c r="H144" s="89"/>
      <c r="I144" s="90"/>
      <c r="J144" s="11"/>
    </row>
    <row r="145" s="40" customFormat="true" ht="12.75" hidden="false" customHeight="false" outlineLevel="0" collapsed="false">
      <c r="A145" s="60" t="s">
        <v>297</v>
      </c>
      <c r="B145" s="42" t="s">
        <v>298</v>
      </c>
      <c r="C145" s="43" t="s">
        <v>299</v>
      </c>
      <c r="D145" s="44" t="n">
        <v>665.1</v>
      </c>
      <c r="E145" s="42" t="s">
        <v>19</v>
      </c>
      <c r="F145" s="45" t="n">
        <v>4.27</v>
      </c>
      <c r="G145" s="45" t="n">
        <f aca="false">ROUND(D145*F145,2)</f>
        <v>2839.98</v>
      </c>
      <c r="H145" s="61" t="n">
        <f aca="false">ROUND(G145*$H$11,2)</f>
        <v>568</v>
      </c>
      <c r="I145" s="62" t="n">
        <f aca="false">H145+G145</f>
        <v>3407.98</v>
      </c>
      <c r="J145" s="11"/>
    </row>
    <row r="146" s="40" customFormat="true" ht="12.75" hidden="false" customHeight="false" outlineLevel="0" collapsed="false">
      <c r="A146" s="60" t="s">
        <v>300</v>
      </c>
      <c r="B146" s="42" t="s">
        <v>301</v>
      </c>
      <c r="C146" s="43" t="s">
        <v>302</v>
      </c>
      <c r="D146" s="44" t="n">
        <v>665.1</v>
      </c>
      <c r="E146" s="42" t="s">
        <v>19</v>
      </c>
      <c r="F146" s="45" t="n">
        <v>23.08</v>
      </c>
      <c r="G146" s="45" t="n">
        <f aca="false">ROUND(D146*F146,2)</f>
        <v>15350.51</v>
      </c>
      <c r="H146" s="61" t="n">
        <f aca="false">ROUND(G146*$H$11,2)</f>
        <v>3070.1</v>
      </c>
      <c r="I146" s="62" t="n">
        <f aca="false">H146+G146</f>
        <v>18420.61</v>
      </c>
      <c r="J146" s="11"/>
    </row>
    <row r="147" s="40" customFormat="true" ht="12.75" hidden="false" customHeight="false" outlineLevel="0" collapsed="false">
      <c r="A147" s="60" t="s">
        <v>303</v>
      </c>
      <c r="B147" s="42" t="n">
        <v>5995</v>
      </c>
      <c r="C147" s="43" t="s">
        <v>304</v>
      </c>
      <c r="D147" s="44" t="n">
        <v>665.1</v>
      </c>
      <c r="E147" s="42" t="s">
        <v>19</v>
      </c>
      <c r="F147" s="45" t="n">
        <v>13.08</v>
      </c>
      <c r="G147" s="45" t="n">
        <f aca="false">ROUND(D147*F147,2)</f>
        <v>8699.51</v>
      </c>
      <c r="H147" s="61" t="n">
        <f aca="false">ROUND(G147*$H$11,2)</f>
        <v>1739.9</v>
      </c>
      <c r="I147" s="62" t="n">
        <f aca="false">H147+G147</f>
        <v>10439.41</v>
      </c>
      <c r="J147" s="11"/>
    </row>
    <row r="148" s="40" customFormat="true" ht="12.75" hidden="false" customHeight="false" outlineLevel="0" collapsed="false">
      <c r="A148" s="60" t="s">
        <v>305</v>
      </c>
      <c r="B148" s="42" t="s">
        <v>306</v>
      </c>
      <c r="C148" s="43" t="s">
        <v>307</v>
      </c>
      <c r="D148" s="44" t="n">
        <v>271.8</v>
      </c>
      <c r="E148" s="42" t="s">
        <v>19</v>
      </c>
      <c r="F148" s="45" t="n">
        <v>10.3</v>
      </c>
      <c r="G148" s="45" t="n">
        <f aca="false">ROUND(D148*F148,2)</f>
        <v>2799.54</v>
      </c>
      <c r="H148" s="61" t="n">
        <f aca="false">ROUND(G148*$H$11,2)</f>
        <v>559.91</v>
      </c>
      <c r="I148" s="62" t="n">
        <f aca="false">H148+G148</f>
        <v>3359.45</v>
      </c>
      <c r="J148" s="11"/>
    </row>
    <row r="149" s="40" customFormat="true" ht="12.75" hidden="false" customHeight="false" outlineLevel="0" collapsed="false">
      <c r="A149" s="60" t="s">
        <v>308</v>
      </c>
      <c r="B149" s="42" t="s">
        <v>309</v>
      </c>
      <c r="C149" s="43" t="s">
        <v>310</v>
      </c>
      <c r="D149" s="44" t="n">
        <v>181.2</v>
      </c>
      <c r="E149" s="42" t="s">
        <v>19</v>
      </c>
      <c r="F149" s="45" t="n">
        <v>9.48</v>
      </c>
      <c r="G149" s="45" t="n">
        <f aca="false">ROUND(F149*D149,2)</f>
        <v>1717.78</v>
      </c>
      <c r="H149" s="61" t="n">
        <f aca="false">ROUND(G149*$H$11,2)</f>
        <v>343.56</v>
      </c>
      <c r="I149" s="62" t="n">
        <f aca="false">H149+G149</f>
        <v>2061.34</v>
      </c>
      <c r="J149" s="11"/>
    </row>
    <row r="150" s="40" customFormat="true" ht="15" hidden="false" customHeight="true" outlineLevel="0" collapsed="false">
      <c r="A150" s="60" t="s">
        <v>311</v>
      </c>
      <c r="B150" s="42" t="s">
        <v>312</v>
      </c>
      <c r="C150" s="43" t="s">
        <v>313</v>
      </c>
      <c r="D150" s="44" t="n">
        <v>271.8</v>
      </c>
      <c r="E150" s="42" t="s">
        <v>19</v>
      </c>
      <c r="F150" s="45" t="n">
        <v>3.84</v>
      </c>
      <c r="G150" s="45" t="n">
        <f aca="false">ROUND(F150*D150,2)</f>
        <v>1043.71</v>
      </c>
      <c r="H150" s="61" t="n">
        <f aca="false">ROUND(G150*$H$11,2)</f>
        <v>208.74</v>
      </c>
      <c r="I150" s="62" t="n">
        <f aca="false">H150+G150</f>
        <v>1252.45</v>
      </c>
      <c r="J150" s="11"/>
      <c r="K150" s="39"/>
      <c r="L150" s="39"/>
    </row>
    <row r="151" s="40" customFormat="true" ht="12.75" hidden="false" customHeight="false" outlineLevel="0" collapsed="false">
      <c r="A151" s="60" t="s">
        <v>314</v>
      </c>
      <c r="B151" s="42" t="n">
        <v>79464</v>
      </c>
      <c r="C151" s="43" t="s">
        <v>315</v>
      </c>
      <c r="D151" s="44" t="n">
        <v>90.6</v>
      </c>
      <c r="E151" s="42" t="s">
        <v>19</v>
      </c>
      <c r="F151" s="45" t="n">
        <v>12</v>
      </c>
      <c r="G151" s="45" t="n">
        <f aca="false">ROUND(F151*D151,2)</f>
        <v>1087.2</v>
      </c>
      <c r="H151" s="61" t="n">
        <f aca="false">ROUND(G151*$H$11,2)</f>
        <v>217.44</v>
      </c>
      <c r="I151" s="62" t="n">
        <f aca="false">H151+G151</f>
        <v>1304.64</v>
      </c>
      <c r="J151" s="11"/>
    </row>
    <row r="152" customFormat="false" ht="25.5" hidden="false" customHeight="false" outlineLevel="0" collapsed="false">
      <c r="A152" s="60" t="s">
        <v>316</v>
      </c>
      <c r="B152" s="42" t="s">
        <v>317</v>
      </c>
      <c r="C152" s="43" t="s">
        <v>318</v>
      </c>
      <c r="D152" s="44" t="n">
        <v>393.3</v>
      </c>
      <c r="E152" s="42" t="s">
        <v>19</v>
      </c>
      <c r="F152" s="45" t="n">
        <v>24.6</v>
      </c>
      <c r="G152" s="45" t="n">
        <f aca="false">ROUND(D152*F152,2)</f>
        <v>9675.18</v>
      </c>
      <c r="H152" s="61" t="n">
        <f aca="false">ROUND(G152*$H$11,2)</f>
        <v>1935.04</v>
      </c>
      <c r="I152" s="62" t="n">
        <f aca="false">H152+G152</f>
        <v>11610.22</v>
      </c>
    </row>
    <row r="153" s="40" customFormat="true" ht="12.75" hidden="false" customHeight="false" outlineLevel="0" collapsed="false">
      <c r="A153" s="60"/>
      <c r="B153" s="121"/>
      <c r="C153" s="122" t="s">
        <v>319</v>
      </c>
      <c r="D153" s="44"/>
      <c r="E153" s="42"/>
      <c r="F153" s="45"/>
      <c r="G153" s="45"/>
      <c r="H153" s="89"/>
      <c r="I153" s="90"/>
      <c r="J153" s="11"/>
    </row>
    <row r="154" s="40" customFormat="true" ht="12.75" hidden="false" customHeight="false" outlineLevel="0" collapsed="false">
      <c r="A154" s="60" t="s">
        <v>320</v>
      </c>
      <c r="B154" s="42" t="s">
        <v>298</v>
      </c>
      <c r="C154" s="43" t="s">
        <v>299</v>
      </c>
      <c r="D154" s="44" t="n">
        <v>463.2</v>
      </c>
      <c r="E154" s="42" t="s">
        <v>19</v>
      </c>
      <c r="F154" s="45" t="n">
        <v>4.27</v>
      </c>
      <c r="G154" s="45" t="n">
        <f aca="false">ROUND(D154*F154,2)</f>
        <v>1977.86</v>
      </c>
      <c r="H154" s="61" t="n">
        <f aca="false">ROUND(G154*$H$11,2)</f>
        <v>395.57</v>
      </c>
      <c r="I154" s="62" t="n">
        <f aca="false">H154+G154</f>
        <v>2373.43</v>
      </c>
      <c r="J154" s="11"/>
    </row>
    <row r="155" s="40" customFormat="true" ht="12.75" hidden="false" customHeight="false" outlineLevel="0" collapsed="false">
      <c r="A155" s="60" t="s">
        <v>321</v>
      </c>
      <c r="B155" s="42" t="s">
        <v>301</v>
      </c>
      <c r="C155" s="43" t="s">
        <v>302</v>
      </c>
      <c r="D155" s="44" t="n">
        <v>463.2</v>
      </c>
      <c r="E155" s="42" t="s">
        <v>19</v>
      </c>
      <c r="F155" s="45" t="n">
        <v>23.08</v>
      </c>
      <c r="G155" s="45" t="n">
        <f aca="false">ROUND(D155*F155,2)</f>
        <v>10690.66</v>
      </c>
      <c r="H155" s="61" t="n">
        <f aca="false">ROUND(G155*$H$11,2)</f>
        <v>2138.13</v>
      </c>
      <c r="I155" s="62" t="n">
        <f aca="false">H155+G155</f>
        <v>12828.79</v>
      </c>
      <c r="J155" s="11"/>
    </row>
    <row r="156" s="40" customFormat="true" ht="12.75" hidden="false" customHeight="false" outlineLevel="0" collapsed="false">
      <c r="A156" s="60" t="s">
        <v>322</v>
      </c>
      <c r="B156" s="42" t="n">
        <v>5995</v>
      </c>
      <c r="C156" s="43" t="s">
        <v>304</v>
      </c>
      <c r="D156" s="44" t="n">
        <v>463.2</v>
      </c>
      <c r="E156" s="42" t="s">
        <v>19</v>
      </c>
      <c r="F156" s="45" t="n">
        <v>13.08</v>
      </c>
      <c r="G156" s="45" t="n">
        <f aca="false">ROUND(D156*F156,2)</f>
        <v>6058.66</v>
      </c>
      <c r="H156" s="61" t="n">
        <f aca="false">ROUND(G156*$H$11,2)</f>
        <v>1211.73</v>
      </c>
      <c r="I156" s="62" t="n">
        <f aca="false">H156+G156</f>
        <v>7270.39</v>
      </c>
      <c r="J156" s="11"/>
    </row>
    <row r="157" s="40" customFormat="true" ht="12.75" hidden="false" customHeight="false" outlineLevel="0" collapsed="false">
      <c r="A157" s="60" t="s">
        <v>323</v>
      </c>
      <c r="B157" s="42" t="s">
        <v>309</v>
      </c>
      <c r="C157" s="43" t="s">
        <v>310</v>
      </c>
      <c r="D157" s="44" t="n">
        <v>463.2</v>
      </c>
      <c r="E157" s="42" t="s">
        <v>19</v>
      </c>
      <c r="F157" s="45" t="n">
        <v>9.48</v>
      </c>
      <c r="G157" s="45" t="n">
        <f aca="false">ROUND(F157*D157,2)</f>
        <v>4391.14</v>
      </c>
      <c r="H157" s="61" t="n">
        <f aca="false">ROUND(G157*$H$11,2)</f>
        <v>878.23</v>
      </c>
      <c r="I157" s="62" t="n">
        <f aca="false">H157+G157</f>
        <v>5269.37</v>
      </c>
      <c r="J157" s="11"/>
    </row>
    <row r="158" s="40" customFormat="true" ht="12.75" hidden="false" customHeight="false" outlineLevel="0" collapsed="false">
      <c r="A158" s="60" t="s">
        <v>324</v>
      </c>
      <c r="B158" s="42"/>
      <c r="C158" s="43" t="s">
        <v>325</v>
      </c>
      <c r="D158" s="44" t="n">
        <v>278</v>
      </c>
      <c r="E158" s="42" t="s">
        <v>74</v>
      </c>
      <c r="F158" s="45" t="n">
        <v>2.5</v>
      </c>
      <c r="G158" s="45" t="n">
        <f aca="false">ROUND(F158*D158,2)</f>
        <v>695</v>
      </c>
      <c r="H158" s="61" t="n">
        <f aca="false">ROUND(G158*$H$11,2)</f>
        <v>139</v>
      </c>
      <c r="I158" s="62" t="n">
        <f aca="false">H158+G158</f>
        <v>834</v>
      </c>
      <c r="J158" s="11"/>
    </row>
    <row r="159" s="40" customFormat="true" ht="13.5" hidden="false" customHeight="false" outlineLevel="0" collapsed="false">
      <c r="A159" s="80" t="s">
        <v>326</v>
      </c>
      <c r="B159" s="80"/>
      <c r="C159" s="80"/>
      <c r="D159" s="80"/>
      <c r="E159" s="80"/>
      <c r="F159" s="80"/>
      <c r="G159" s="81" t="n">
        <f aca="false">SUM(G145:G158)</f>
        <v>67026.73</v>
      </c>
      <c r="H159" s="123" t="n">
        <f aca="false">SUM(H145:H158)</f>
        <v>13405.35</v>
      </c>
      <c r="I159" s="83" t="n">
        <f aca="false">SUM(I145:I158)</f>
        <v>80432.08</v>
      </c>
      <c r="J159" s="11"/>
    </row>
    <row r="160" s="40" customFormat="true" ht="13.5" hidden="false" customHeight="false" outlineLevel="0" collapsed="false">
      <c r="A160" s="101"/>
      <c r="B160" s="101"/>
      <c r="C160" s="102"/>
      <c r="D160" s="3"/>
      <c r="E160" s="101"/>
      <c r="F160" s="97"/>
      <c r="G160" s="97"/>
      <c r="H160" s="97"/>
      <c r="I160" s="3"/>
      <c r="J160" s="11"/>
    </row>
    <row r="161" customFormat="false" ht="12.75" hidden="false" customHeight="true" outlineLevel="0" collapsed="false">
      <c r="A161" s="35" t="n">
        <v>10</v>
      </c>
      <c r="B161" s="124" t="s">
        <v>327</v>
      </c>
      <c r="C161" s="124"/>
      <c r="D161" s="124"/>
      <c r="E161" s="124"/>
      <c r="F161" s="124"/>
      <c r="G161" s="124"/>
      <c r="H161" s="124"/>
      <c r="I161" s="124"/>
    </row>
    <row r="162" customFormat="false" ht="25.5" hidden="false" customHeight="false" outlineLevel="0" collapsed="false">
      <c r="A162" s="41" t="s">
        <v>328</v>
      </c>
      <c r="B162" s="42" t="s">
        <v>27</v>
      </c>
      <c r="C162" s="43" t="s">
        <v>28</v>
      </c>
      <c r="D162" s="44" t="n">
        <v>218</v>
      </c>
      <c r="E162" s="42" t="s">
        <v>19</v>
      </c>
      <c r="F162" s="45" t="n">
        <v>6.67</v>
      </c>
      <c r="G162" s="45" t="n">
        <f aca="false">ROUND(D162*F162,2)</f>
        <v>1454.06</v>
      </c>
      <c r="H162" s="46" t="n">
        <f aca="false">ROUND(G162*$H$11,2)</f>
        <v>290.81</v>
      </c>
      <c r="I162" s="47" t="n">
        <f aca="false">H162+G162</f>
        <v>1744.87</v>
      </c>
    </row>
    <row r="163" s="40" customFormat="true" ht="12.75" hidden="false" customHeight="true" outlineLevel="0" collapsed="false">
      <c r="A163" s="41" t="s">
        <v>329</v>
      </c>
      <c r="B163" s="42" t="s">
        <v>330</v>
      </c>
      <c r="C163" s="43" t="s">
        <v>331</v>
      </c>
      <c r="D163" s="44" t="n">
        <v>10.9</v>
      </c>
      <c r="E163" s="42" t="s">
        <v>42</v>
      </c>
      <c r="F163" s="45" t="n">
        <v>70.84</v>
      </c>
      <c r="G163" s="45" t="n">
        <f aca="false">ROUND(D163*F163,2)</f>
        <v>772.16</v>
      </c>
      <c r="H163" s="46" t="n">
        <f aca="false">ROUND(G163*$H$11,2)</f>
        <v>154.43</v>
      </c>
      <c r="I163" s="62" t="n">
        <f aca="false">H163+G163</f>
        <v>926.59</v>
      </c>
      <c r="J163" s="5"/>
    </row>
    <row r="164" s="40" customFormat="true" ht="25.5" hidden="false" customHeight="false" outlineLevel="0" collapsed="false">
      <c r="A164" s="41" t="s">
        <v>332</v>
      </c>
      <c r="B164" s="42" t="s">
        <v>292</v>
      </c>
      <c r="C164" s="43" t="s">
        <v>293</v>
      </c>
      <c r="D164" s="44" t="n">
        <v>218</v>
      </c>
      <c r="E164" s="42" t="s">
        <v>19</v>
      </c>
      <c r="F164" s="45" t="n">
        <v>30.37</v>
      </c>
      <c r="G164" s="45" t="n">
        <f aca="false">ROUND(D164*F164,2)</f>
        <v>6620.66</v>
      </c>
      <c r="H164" s="46" t="n">
        <f aca="false">ROUND(G164*$H$11,2)</f>
        <v>1324.13</v>
      </c>
      <c r="I164" s="62" t="n">
        <f aca="false">H164+G164</f>
        <v>7944.79</v>
      </c>
      <c r="J164" s="5"/>
    </row>
    <row r="165" customFormat="false" ht="25.5" hidden="false" customHeight="false" outlineLevel="0" collapsed="false">
      <c r="A165" s="41" t="s">
        <v>333</v>
      </c>
      <c r="B165" s="42" t="s">
        <v>48</v>
      </c>
      <c r="C165" s="43" t="s">
        <v>49</v>
      </c>
      <c r="D165" s="44" t="n">
        <v>8.1</v>
      </c>
      <c r="E165" s="42" t="s">
        <v>19</v>
      </c>
      <c r="F165" s="45" t="n">
        <v>44.68</v>
      </c>
      <c r="G165" s="45" t="n">
        <f aca="false">ROUND(D165*F165,2)</f>
        <v>361.91</v>
      </c>
      <c r="H165" s="46" t="n">
        <f aca="false">ROUND(G165*$H$11,2)</f>
        <v>72.38</v>
      </c>
      <c r="I165" s="62" t="n">
        <f aca="false">H165+G165</f>
        <v>434.29</v>
      </c>
    </row>
    <row r="166" customFormat="false" ht="12.75" hidden="false" customHeight="false" outlineLevel="0" collapsed="false">
      <c r="A166" s="41" t="s">
        <v>334</v>
      </c>
      <c r="B166" s="42" t="s">
        <v>298</v>
      </c>
      <c r="C166" s="43" t="s">
        <v>299</v>
      </c>
      <c r="D166" s="44" t="n">
        <v>16.2</v>
      </c>
      <c r="E166" s="42" t="s">
        <v>19</v>
      </c>
      <c r="F166" s="45" t="n">
        <v>4.27</v>
      </c>
      <c r="G166" s="45" t="n">
        <f aca="false">ROUND(D166*F166,2)</f>
        <v>69.17</v>
      </c>
      <c r="H166" s="46" t="n">
        <f aca="false">ROUND(G166*$H$11,2)</f>
        <v>13.83</v>
      </c>
      <c r="I166" s="62" t="n">
        <f aca="false">H166+G166</f>
        <v>83</v>
      </c>
    </row>
    <row r="167" customFormat="false" ht="12.75" hidden="false" customHeight="true" outlineLevel="0" collapsed="false">
      <c r="A167" s="41" t="s">
        <v>335</v>
      </c>
      <c r="B167" s="42" t="n">
        <v>5995</v>
      </c>
      <c r="C167" s="43" t="s">
        <v>304</v>
      </c>
      <c r="D167" s="44" t="n">
        <v>16.2</v>
      </c>
      <c r="E167" s="42" t="s">
        <v>19</v>
      </c>
      <c r="F167" s="45" t="n">
        <v>13.08</v>
      </c>
      <c r="G167" s="45" t="n">
        <f aca="false">ROUND(D167*F167,2)</f>
        <v>211.9</v>
      </c>
      <c r="H167" s="46" t="n">
        <f aca="false">ROUND(G167*$H$11,2)</f>
        <v>42.38</v>
      </c>
      <c r="I167" s="62" t="n">
        <f aca="false">H167+G167</f>
        <v>254.28</v>
      </c>
    </row>
    <row r="168" customFormat="false" ht="12.75" hidden="false" customHeight="false" outlineLevel="0" collapsed="false">
      <c r="A168" s="41" t="s">
        <v>336</v>
      </c>
      <c r="B168" s="42" t="s">
        <v>337</v>
      </c>
      <c r="C168" s="43" t="s">
        <v>338</v>
      </c>
      <c r="D168" s="125" t="n">
        <v>1.8</v>
      </c>
      <c r="E168" s="42" t="s">
        <v>42</v>
      </c>
      <c r="F168" s="45" t="n">
        <v>307.18</v>
      </c>
      <c r="G168" s="45" t="n">
        <f aca="false">ROUND(D168*F168,2)</f>
        <v>552.92</v>
      </c>
      <c r="H168" s="46" t="n">
        <f aca="false">ROUND(G168*$H$11,2)</f>
        <v>110.58</v>
      </c>
      <c r="I168" s="62" t="n">
        <f aca="false">H168+G168</f>
        <v>663.5</v>
      </c>
    </row>
    <row r="169" customFormat="false" ht="12.75" hidden="false" customHeight="true" outlineLevel="0" collapsed="false">
      <c r="A169" s="41" t="s">
        <v>339</v>
      </c>
      <c r="B169" s="42" t="s">
        <v>340</v>
      </c>
      <c r="C169" s="43" t="s">
        <v>341</v>
      </c>
      <c r="D169" s="125" t="n">
        <v>1.8</v>
      </c>
      <c r="E169" s="42" t="s">
        <v>42</v>
      </c>
      <c r="F169" s="45" t="n">
        <v>66.47</v>
      </c>
      <c r="G169" s="45" t="n">
        <f aca="false">ROUND(D169*F169,2)</f>
        <v>119.65</v>
      </c>
      <c r="H169" s="46" t="n">
        <f aca="false">ROUND(G169*$H$11,2)</f>
        <v>23.93</v>
      </c>
      <c r="I169" s="62" t="n">
        <f aca="false">H169+G169</f>
        <v>143.58</v>
      </c>
    </row>
    <row r="170" customFormat="false" ht="12.75" hidden="false" customHeight="false" outlineLevel="0" collapsed="false">
      <c r="A170" s="41" t="s">
        <v>342</v>
      </c>
      <c r="B170" s="42" t="n">
        <v>5970</v>
      </c>
      <c r="C170" s="43" t="s">
        <v>343</v>
      </c>
      <c r="D170" s="44" t="n">
        <v>18</v>
      </c>
      <c r="E170" s="42" t="s">
        <v>19</v>
      </c>
      <c r="F170" s="45" t="n">
        <v>40.31</v>
      </c>
      <c r="G170" s="45" t="n">
        <f aca="false">ROUND(D170*F170,2)</f>
        <v>725.58</v>
      </c>
      <c r="H170" s="46" t="n">
        <f aca="false">ROUND(G170*$H$11,2)</f>
        <v>145.12</v>
      </c>
      <c r="I170" s="62" t="n">
        <f aca="false">H170+G170</f>
        <v>870.7</v>
      </c>
    </row>
    <row r="171" customFormat="false" ht="12.75" hidden="false" customHeight="false" outlineLevel="0" collapsed="false">
      <c r="A171" s="41" t="s">
        <v>344</v>
      </c>
      <c r="B171" s="42" t="s">
        <v>345</v>
      </c>
      <c r="C171" s="43" t="s">
        <v>346</v>
      </c>
      <c r="D171" s="125" t="n">
        <v>3.7</v>
      </c>
      <c r="E171" s="42" t="s">
        <v>347</v>
      </c>
      <c r="F171" s="45" t="n">
        <v>6.44</v>
      </c>
      <c r="G171" s="45" t="n">
        <f aca="false">ROUND(D171*F171,2)</f>
        <v>23.83</v>
      </c>
      <c r="H171" s="46" t="n">
        <f aca="false">ROUND(G171*$H$11,2)</f>
        <v>4.77</v>
      </c>
      <c r="I171" s="62" t="n">
        <f aca="false">H171+G171</f>
        <v>28.6</v>
      </c>
    </row>
    <row r="172" customFormat="false" ht="12.75" hidden="false" customHeight="false" outlineLevel="0" collapsed="false">
      <c r="A172" s="41" t="s">
        <v>348</v>
      </c>
      <c r="B172" s="42" t="s">
        <v>309</v>
      </c>
      <c r="C172" s="43" t="s">
        <v>310</v>
      </c>
      <c r="D172" s="44" t="n">
        <v>34.2</v>
      </c>
      <c r="E172" s="42" t="s">
        <v>19</v>
      </c>
      <c r="F172" s="45" t="n">
        <v>9.48</v>
      </c>
      <c r="G172" s="45" t="n">
        <f aca="false">ROUND(F172*D172,2)</f>
        <v>324.22</v>
      </c>
      <c r="H172" s="46" t="n">
        <f aca="false">ROUND(G172*$H$11,2)</f>
        <v>64.84</v>
      </c>
      <c r="I172" s="62" t="n">
        <f aca="false">H172+G172</f>
        <v>389.06</v>
      </c>
    </row>
    <row r="173" customFormat="false" ht="13.5" hidden="false" customHeight="false" outlineLevel="0" collapsed="false">
      <c r="A173" s="49" t="s">
        <v>349</v>
      </c>
      <c r="B173" s="49"/>
      <c r="C173" s="49"/>
      <c r="D173" s="49"/>
      <c r="E173" s="49"/>
      <c r="F173" s="49"/>
      <c r="G173" s="50" t="n">
        <f aca="false">SUM(G162:G172)</f>
        <v>11236.06</v>
      </c>
      <c r="H173" s="51" t="n">
        <f aca="false">SUM(H162:H172)</f>
        <v>2247.2</v>
      </c>
      <c r="I173" s="52" t="n">
        <f aca="false">SUM(I162:I172)</f>
        <v>13483.26</v>
      </c>
    </row>
    <row r="174" customFormat="false" ht="13.5" hidden="false" customHeight="false" outlineLevel="0" collapsed="false">
      <c r="A174" s="4"/>
      <c r="B174" s="4"/>
      <c r="C174" s="4"/>
      <c r="D174" s="4"/>
      <c r="E174" s="4"/>
      <c r="I174" s="4"/>
    </row>
    <row r="175" customFormat="false" ht="12.75" hidden="false" customHeight="true" outlineLevel="0" collapsed="false">
      <c r="A175" s="126" t="n">
        <v>11</v>
      </c>
      <c r="B175" s="127" t="s">
        <v>350</v>
      </c>
      <c r="C175" s="127"/>
      <c r="D175" s="127"/>
      <c r="E175" s="127"/>
      <c r="F175" s="127"/>
      <c r="G175" s="127"/>
      <c r="H175" s="127"/>
      <c r="I175" s="127"/>
    </row>
    <row r="176" customFormat="false" ht="12.75" hidden="false" customHeight="false" outlineLevel="0" collapsed="false">
      <c r="A176" s="116" t="s">
        <v>351</v>
      </c>
      <c r="B176" s="42" t="s">
        <v>337</v>
      </c>
      <c r="C176" s="43" t="s">
        <v>338</v>
      </c>
      <c r="D176" s="128" t="n">
        <v>1.52</v>
      </c>
      <c r="E176" s="42" t="s">
        <v>42</v>
      </c>
      <c r="F176" s="45" t="n">
        <v>307.18</v>
      </c>
      <c r="G176" s="93" t="n">
        <f aca="false">ROUND(F176*D176,2)</f>
        <v>466.91</v>
      </c>
      <c r="H176" s="129" t="n">
        <f aca="false">ROUND(G176*$H$11,2)</f>
        <v>93.38</v>
      </c>
      <c r="I176" s="47" t="n">
        <f aca="false">H176+G176</f>
        <v>560.29</v>
      </c>
    </row>
    <row r="177" customFormat="false" ht="12.75" hidden="false" customHeight="false" outlineLevel="0" collapsed="false">
      <c r="A177" s="116" t="s">
        <v>352</v>
      </c>
      <c r="B177" s="42" t="s">
        <v>340</v>
      </c>
      <c r="C177" s="43" t="s">
        <v>341</v>
      </c>
      <c r="D177" s="128" t="n">
        <v>1.52</v>
      </c>
      <c r="E177" s="42" t="s">
        <v>42</v>
      </c>
      <c r="F177" s="45" t="n">
        <v>66.47</v>
      </c>
      <c r="G177" s="93" t="n">
        <f aca="false">ROUND(F177*D177,2)</f>
        <v>101.03</v>
      </c>
      <c r="H177" s="129" t="n">
        <f aca="false">ROUND(G177*$H$11,2)</f>
        <v>20.21</v>
      </c>
      <c r="I177" s="47" t="n">
        <f aca="false">H177+G177</f>
        <v>121.24</v>
      </c>
    </row>
    <row r="178" customFormat="false" ht="12.75" hidden="false" customHeight="false" outlineLevel="0" collapsed="false">
      <c r="A178" s="116" t="s">
        <v>353</v>
      </c>
      <c r="B178" s="42" t="s">
        <v>345</v>
      </c>
      <c r="C178" s="43" t="s">
        <v>354</v>
      </c>
      <c r="D178" s="130" t="n">
        <v>10</v>
      </c>
      <c r="E178" s="42" t="s">
        <v>347</v>
      </c>
      <c r="F178" s="45" t="n">
        <v>6.44</v>
      </c>
      <c r="G178" s="93" t="n">
        <f aca="false">ROUND(F178*D178,2)</f>
        <v>64.4</v>
      </c>
      <c r="H178" s="129" t="n">
        <f aca="false">ROUND(G178*$H$11,2)</f>
        <v>12.88</v>
      </c>
      <c r="I178" s="47" t="n">
        <f aca="false">H178+G178</f>
        <v>77.28</v>
      </c>
    </row>
    <row r="179" customFormat="false" ht="12.75" hidden="false" customHeight="false" outlineLevel="0" collapsed="false">
      <c r="A179" s="116" t="s">
        <v>355</v>
      </c>
      <c r="B179" s="42" t="s">
        <v>356</v>
      </c>
      <c r="C179" s="43" t="s">
        <v>357</v>
      </c>
      <c r="D179" s="130" t="n">
        <v>25</v>
      </c>
      <c r="E179" s="42" t="s">
        <v>39</v>
      </c>
      <c r="F179" s="45" t="n">
        <v>14.19</v>
      </c>
      <c r="G179" s="93" t="n">
        <f aca="false">ROUND(F179*D179,2)</f>
        <v>354.75</v>
      </c>
      <c r="H179" s="129" t="n">
        <f aca="false">ROUND(G179*$H$11,2)</f>
        <v>70.95</v>
      </c>
      <c r="I179" s="47" t="n">
        <f aca="false">H179+G179</f>
        <v>425.7</v>
      </c>
    </row>
    <row r="180" customFormat="false" ht="25.5" hidden="false" customHeight="false" outlineLevel="0" collapsed="false">
      <c r="A180" s="116" t="s">
        <v>358</v>
      </c>
      <c r="B180" s="42" t="s">
        <v>106</v>
      </c>
      <c r="C180" s="43" t="s">
        <v>359</v>
      </c>
      <c r="D180" s="48" t="n">
        <v>1</v>
      </c>
      <c r="E180" s="42" t="s">
        <v>84</v>
      </c>
      <c r="F180" s="45" t="n">
        <v>100</v>
      </c>
      <c r="G180" s="93" t="n">
        <f aca="false">ROUND(F180*D180,2)</f>
        <v>100</v>
      </c>
      <c r="H180" s="129" t="n">
        <f aca="false">ROUND(G180*$H$11,2)</f>
        <v>20</v>
      </c>
      <c r="I180" s="47" t="n">
        <f aca="false">H180+G180</f>
        <v>120</v>
      </c>
    </row>
    <row r="181" customFormat="false" ht="13.5" hidden="false" customHeight="false" outlineLevel="0" collapsed="false">
      <c r="A181" s="80" t="s">
        <v>349</v>
      </c>
      <c r="B181" s="80"/>
      <c r="C181" s="80"/>
      <c r="D181" s="80"/>
      <c r="E181" s="80"/>
      <c r="F181" s="80"/>
      <c r="G181" s="81" t="n">
        <f aca="false">SUM(G176:G180)</f>
        <v>1087.09</v>
      </c>
      <c r="H181" s="82" t="n">
        <f aca="false">SUM(H176:H180)</f>
        <v>217.42</v>
      </c>
      <c r="I181" s="131" t="n">
        <f aca="false">SUM(I176:I180)</f>
        <v>1304.51</v>
      </c>
    </row>
    <row r="182" customFormat="false" ht="13.5" hidden="false" customHeight="false" outlineLevel="0" collapsed="false">
      <c r="A182" s="101"/>
      <c r="B182" s="101"/>
      <c r="C182" s="102"/>
      <c r="E182" s="101"/>
      <c r="F182" s="97"/>
      <c r="G182" s="97"/>
      <c r="H182" s="97"/>
    </row>
    <row r="183" customFormat="false" ht="13.5" hidden="false" customHeight="true" outlineLevel="0" collapsed="false">
      <c r="A183" s="58" t="n">
        <v>12</v>
      </c>
      <c r="B183" s="59" t="s">
        <v>360</v>
      </c>
      <c r="C183" s="59"/>
      <c r="D183" s="59"/>
      <c r="E183" s="59"/>
      <c r="F183" s="59"/>
      <c r="G183" s="59"/>
      <c r="H183" s="59"/>
      <c r="I183" s="59"/>
    </row>
    <row r="184" customFormat="false" ht="12.75" hidden="false" customHeight="false" outlineLevel="0" collapsed="false">
      <c r="A184" s="60" t="s">
        <v>361</v>
      </c>
      <c r="B184" s="42" t="n">
        <v>9537</v>
      </c>
      <c r="C184" s="43" t="s">
        <v>362</v>
      </c>
      <c r="D184" s="48" t="n">
        <v>400</v>
      </c>
      <c r="E184" s="42" t="s">
        <v>19</v>
      </c>
      <c r="F184" s="45" t="n">
        <v>1.51</v>
      </c>
      <c r="G184" s="45" t="n">
        <f aca="false">ROUND(D184*F184,2)</f>
        <v>604</v>
      </c>
      <c r="H184" s="61" t="n">
        <f aca="false">ROUND(G184*$H$11,2)</f>
        <v>120.8</v>
      </c>
      <c r="I184" s="62" t="n">
        <f aca="false">H184+G184</f>
        <v>724.8</v>
      </c>
    </row>
    <row r="185" customFormat="false" ht="13.5" hidden="false" customHeight="false" outlineLevel="0" collapsed="false">
      <c r="A185" s="80" t="s">
        <v>363</v>
      </c>
      <c r="B185" s="80"/>
      <c r="C185" s="80"/>
      <c r="D185" s="80"/>
      <c r="E185" s="80"/>
      <c r="F185" s="80"/>
      <c r="G185" s="81" t="n">
        <f aca="false">SUM(G184:G184)</f>
        <v>604</v>
      </c>
      <c r="H185" s="82" t="n">
        <f aca="false">SUM(H184)</f>
        <v>120.8</v>
      </c>
      <c r="I185" s="131" t="n">
        <f aca="false">SUM(I184)</f>
        <v>724.8</v>
      </c>
    </row>
    <row r="186" customFormat="false" ht="13.5" hidden="false" customHeight="false" outlineLevel="0" collapsed="false">
      <c r="A186" s="54"/>
      <c r="B186" s="54"/>
      <c r="C186" s="54"/>
      <c r="D186" s="54"/>
      <c r="E186" s="54"/>
      <c r="F186" s="54"/>
      <c r="G186" s="55"/>
      <c r="H186" s="132"/>
      <c r="I186" s="133"/>
    </row>
    <row r="187" customFormat="false" ht="12.75" hidden="false" customHeight="false" outlineLevel="0" collapsed="false">
      <c r="A187" s="134" t="s">
        <v>364</v>
      </c>
      <c r="B187" s="134"/>
      <c r="C187" s="134"/>
      <c r="D187" s="134"/>
      <c r="E187" s="134"/>
      <c r="F187" s="134"/>
      <c r="G187" s="135" t="n">
        <f aca="false">G185+G181+G159+G141+G133+G81+G60+G38+G28+G173+G24+G16</f>
        <v>288236.15</v>
      </c>
      <c r="H187" s="135" t="n">
        <f aca="false">H185+H181+H159+H141+H133+H81+H60+H38+H28+H173+H24+H16</f>
        <v>57647.22</v>
      </c>
      <c r="I187" s="136" t="n">
        <f aca="false">I185+I181+I159+I141+I133+I81+I60+I38+I28+I16+I173+I24</f>
        <v>345883.37</v>
      </c>
    </row>
    <row r="188" customFormat="false" ht="13.5" hidden="false" customHeight="false" outlineLevel="0" collapsed="false">
      <c r="A188" s="134"/>
      <c r="B188" s="134"/>
      <c r="C188" s="134"/>
      <c r="D188" s="134"/>
      <c r="E188" s="134"/>
      <c r="F188" s="134"/>
      <c r="G188" s="135"/>
      <c r="H188" s="135"/>
      <c r="I188" s="136"/>
    </row>
    <row r="189" customFormat="false" ht="12.75" hidden="false" customHeight="false" outlineLevel="0" collapsed="false">
      <c r="A189" s="137"/>
      <c r="B189" s="138"/>
      <c r="C189" s="139"/>
      <c r="D189" s="140"/>
      <c r="E189" s="138"/>
      <c r="F189" s="138"/>
      <c r="G189" s="138"/>
      <c r="H189" s="141"/>
      <c r="I189" s="142"/>
    </row>
    <row r="190" customFormat="false" ht="12.75" hidden="false" customHeight="false" outlineLevel="0" collapsed="false">
      <c r="A190" s="143"/>
      <c r="B190" s="0"/>
      <c r="C190" s="144"/>
      <c r="D190" s="145"/>
      <c r="E190" s="0"/>
      <c r="F190" s="0"/>
      <c r="G190" s="0"/>
      <c r="H190" s="141"/>
      <c r="I190" s="142"/>
    </row>
    <row r="191" customFormat="false" ht="12.75" hidden="false" customHeight="false" outlineLevel="0" collapsed="false">
      <c r="C191" s="1"/>
      <c r="D191" s="1"/>
      <c r="F191" s="1"/>
      <c r="G191" s="1"/>
      <c r="H191" s="146"/>
      <c r="I191" s="142"/>
    </row>
    <row r="192" customFormat="false" ht="12.75" hidden="false" customHeight="false" outlineLevel="0" collapsed="false">
      <c r="A192" s="71"/>
      <c r="B192" s="147"/>
      <c r="C192" s="148"/>
      <c r="E192" s="149"/>
      <c r="F192" s="146"/>
      <c r="G192" s="146"/>
      <c r="H192" s="97"/>
      <c r="I192" s="142"/>
    </row>
    <row r="193" customFormat="false" ht="12.75" hidden="false" customHeight="false" outlineLevel="0" collapsed="false">
      <c r="A193" s="71"/>
      <c r="B193" s="147"/>
      <c r="C193" s="148" t="s">
        <v>365</v>
      </c>
      <c r="E193" s="149"/>
      <c r="F193" s="146"/>
      <c r="G193" s="97"/>
      <c r="H193" s="97"/>
      <c r="I193" s="142"/>
    </row>
    <row r="194" customFormat="false" ht="12.75" hidden="false" customHeight="false" outlineLevel="0" collapsed="false">
      <c r="A194" s="71"/>
      <c r="B194" s="147"/>
      <c r="C194" s="148"/>
      <c r="E194" s="149"/>
      <c r="F194" s="146"/>
      <c r="G194" s="146"/>
      <c r="H194" s="97"/>
      <c r="I194" s="142"/>
    </row>
    <row r="195" customFormat="false" ht="12.75" hidden="false" customHeight="false" outlineLevel="0" collapsed="false">
      <c r="A195" s="71"/>
      <c r="B195" s="147"/>
      <c r="C195" s="148"/>
      <c r="E195" s="149"/>
      <c r="F195" s="146"/>
      <c r="G195" s="146"/>
      <c r="H195" s="97"/>
      <c r="I195" s="142"/>
    </row>
    <row r="196" customFormat="false" ht="12.75" hidden="false" customHeight="false" outlineLevel="0" collapsed="false">
      <c r="A196" s="71"/>
      <c r="B196" s="147"/>
      <c r="C196" s="148" t="s">
        <v>366</v>
      </c>
      <c r="E196" s="149"/>
      <c r="F196" s="146"/>
      <c r="G196" s="146"/>
      <c r="H196" s="97"/>
      <c r="I196" s="142"/>
    </row>
    <row r="197" customFormat="false" ht="12.75" hidden="false" customHeight="false" outlineLevel="0" collapsed="false">
      <c r="A197" s="71"/>
      <c r="B197" s="147"/>
      <c r="C197" s="148" t="s">
        <v>367</v>
      </c>
      <c r="E197" s="149"/>
      <c r="F197" s="146"/>
      <c r="G197" s="146"/>
      <c r="H197" s="97"/>
      <c r="I197" s="142"/>
    </row>
  </sheetData>
  <mergeCells count="39">
    <mergeCell ref="A1:I1"/>
    <mergeCell ref="A2:I3"/>
    <mergeCell ref="A4:I4"/>
    <mergeCell ref="A5:I5"/>
    <mergeCell ref="A6:I6"/>
    <mergeCell ref="A8:A9"/>
    <mergeCell ref="B8:B9"/>
    <mergeCell ref="C8:C9"/>
    <mergeCell ref="D8:D9"/>
    <mergeCell ref="E8:E9"/>
    <mergeCell ref="F8:I8"/>
    <mergeCell ref="B11:G11"/>
    <mergeCell ref="A16:F16"/>
    <mergeCell ref="B18:I18"/>
    <mergeCell ref="A24:F24"/>
    <mergeCell ref="B26:I26"/>
    <mergeCell ref="A28:F28"/>
    <mergeCell ref="B30:I30"/>
    <mergeCell ref="A38:F38"/>
    <mergeCell ref="B40:I40"/>
    <mergeCell ref="A60:F60"/>
    <mergeCell ref="B62:I62"/>
    <mergeCell ref="A81:F81"/>
    <mergeCell ref="B83:I83"/>
    <mergeCell ref="A133:F133"/>
    <mergeCell ref="B135:I135"/>
    <mergeCell ref="A141:F141"/>
    <mergeCell ref="B143:I143"/>
    <mergeCell ref="A159:F159"/>
    <mergeCell ref="B161:I161"/>
    <mergeCell ref="A173:F173"/>
    <mergeCell ref="B175:I175"/>
    <mergeCell ref="A181:F181"/>
    <mergeCell ref="B183:I183"/>
    <mergeCell ref="A185:F185"/>
    <mergeCell ref="A187:F188"/>
    <mergeCell ref="G187:G188"/>
    <mergeCell ref="H187:H188"/>
    <mergeCell ref="I187:I188"/>
  </mergeCells>
  <printOptions headings="false" gridLines="false" gridLinesSet="true" horizontalCentered="true" verticalCentered="false"/>
  <pageMargins left="0.590277777777778" right="0.157638888888889" top="0.629861111111111" bottom="0.905555555555556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13" man="true" max="16383" min="0"/>
  </rowBreaks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true" hidden="false" outlineLevel="0" max="7" min="7" style="0" width="12.28"/>
  </cols>
  <sheetData>
    <row r="1" customFormat="false" ht="81.75" hidden="false" customHeight="true" outlineLevel="0" collapsed="false">
      <c r="A1" s="150" t="s">
        <v>0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7" t="s">
        <v>36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25.5" hidden="false" customHeight="tru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3.5" hidden="false" customHeight="false" outlineLevel="0" collapsed="false">
      <c r="A7" s="152"/>
      <c r="B7" s="53"/>
      <c r="C7" s="152"/>
      <c r="D7" s="152"/>
      <c r="E7" s="152"/>
      <c r="F7" s="152"/>
    </row>
    <row r="8" customFormat="false" ht="26.25" hidden="false" customHeight="false" outlineLevel="0" collapsed="false">
      <c r="A8" s="15" t="s">
        <v>5</v>
      </c>
      <c r="B8" s="19" t="s">
        <v>369</v>
      </c>
      <c r="C8" s="19" t="s">
        <v>370</v>
      </c>
      <c r="D8" s="17" t="s">
        <v>371</v>
      </c>
      <c r="E8" s="17" t="s">
        <v>372</v>
      </c>
      <c r="F8" s="17" t="s">
        <v>373</v>
      </c>
      <c r="G8" s="153" t="s">
        <v>374</v>
      </c>
    </row>
    <row r="9" customFormat="false" ht="13.5" hidden="false" customHeight="true" outlineLevel="0" collapsed="false">
      <c r="A9" s="154" t="n">
        <v>1</v>
      </c>
      <c r="B9" s="155" t="s">
        <v>15</v>
      </c>
      <c r="C9" s="156" t="n">
        <v>9682.44</v>
      </c>
      <c r="D9" s="157" t="n">
        <v>1</v>
      </c>
      <c r="E9" s="157"/>
      <c r="F9" s="157"/>
      <c r="G9" s="158"/>
    </row>
    <row r="10" customFormat="false" ht="13.5" hidden="false" customHeight="true" outlineLevel="0" collapsed="false">
      <c r="A10" s="159" t="n">
        <v>2</v>
      </c>
      <c r="B10" s="160" t="s">
        <v>30</v>
      </c>
      <c r="C10" s="161" t="n">
        <v>21814.2</v>
      </c>
      <c r="D10" s="162" t="n">
        <v>1</v>
      </c>
      <c r="E10" s="162"/>
      <c r="F10" s="162"/>
      <c r="G10" s="163"/>
    </row>
    <row r="11" customFormat="false" ht="13.5" hidden="false" customHeight="true" outlineLevel="0" collapsed="false">
      <c r="A11" s="159" t="n">
        <v>3</v>
      </c>
      <c r="B11" s="160" t="s">
        <v>46</v>
      </c>
      <c r="C11" s="161" t="n">
        <v>25124.46</v>
      </c>
      <c r="D11" s="162" t="n">
        <v>0.7</v>
      </c>
      <c r="E11" s="162" t="n">
        <v>0.3</v>
      </c>
      <c r="F11" s="162"/>
      <c r="G11" s="163"/>
    </row>
    <row r="12" customFormat="false" ht="13.5" hidden="false" customHeight="true" outlineLevel="0" collapsed="false">
      <c r="A12" s="159" t="n">
        <v>4</v>
      </c>
      <c r="B12" s="160" t="s">
        <v>375</v>
      </c>
      <c r="C12" s="161" t="n">
        <v>38199.42</v>
      </c>
      <c r="D12" s="162" t="n">
        <v>1</v>
      </c>
      <c r="E12" s="162"/>
      <c r="F12" s="162"/>
      <c r="G12" s="163"/>
    </row>
    <row r="13" customFormat="false" ht="13.5" hidden="false" customHeight="true" outlineLevel="0" collapsed="false">
      <c r="A13" s="159" t="n">
        <v>5</v>
      </c>
      <c r="B13" s="160" t="s">
        <v>68</v>
      </c>
      <c r="C13" s="161" t="n">
        <v>64730.1</v>
      </c>
      <c r="D13" s="162"/>
      <c r="E13" s="162" t="n">
        <v>0.3</v>
      </c>
      <c r="F13" s="162" t="n">
        <v>0.7</v>
      </c>
      <c r="G13" s="163"/>
    </row>
    <row r="14" customFormat="false" ht="13.5" hidden="false" customHeight="true" outlineLevel="0" collapsed="false">
      <c r="A14" s="159" t="n">
        <v>6</v>
      </c>
      <c r="B14" s="160" t="s">
        <v>114</v>
      </c>
      <c r="C14" s="161" t="n">
        <v>17770.05</v>
      </c>
      <c r="D14" s="162"/>
      <c r="E14" s="162"/>
      <c r="F14" s="162"/>
      <c r="G14" s="163" t="n">
        <v>1</v>
      </c>
    </row>
    <row r="15" customFormat="false" ht="13.5" hidden="false" customHeight="true" outlineLevel="0" collapsed="false">
      <c r="A15" s="159" t="n">
        <v>7</v>
      </c>
      <c r="B15" s="160" t="s">
        <v>162</v>
      </c>
      <c r="C15" s="161" t="n">
        <v>42666.23</v>
      </c>
      <c r="D15" s="162"/>
      <c r="E15" s="162" t="n">
        <v>0.25</v>
      </c>
      <c r="F15" s="162" t="n">
        <v>0.25</v>
      </c>
      <c r="G15" s="163" t="n">
        <v>0.5</v>
      </c>
    </row>
    <row r="16" customFormat="false" ht="13.5" hidden="false" customHeight="true" outlineLevel="0" collapsed="false">
      <c r="A16" s="159" t="n">
        <v>8</v>
      </c>
      <c r="B16" s="160" t="s">
        <v>279</v>
      </c>
      <c r="C16" s="161" t="n">
        <v>29951.82</v>
      </c>
      <c r="D16" s="162"/>
      <c r="E16" s="162" t="n">
        <v>0.5</v>
      </c>
      <c r="F16" s="162" t="n">
        <v>0.5</v>
      </c>
      <c r="G16" s="163"/>
    </row>
    <row r="17" customFormat="false" ht="13.5" hidden="false" customHeight="true" outlineLevel="0" collapsed="false">
      <c r="A17" s="159" t="n">
        <v>9</v>
      </c>
      <c r="B17" s="160" t="s">
        <v>295</v>
      </c>
      <c r="C17" s="161" t="n">
        <v>80432.08</v>
      </c>
      <c r="D17" s="162"/>
      <c r="E17" s="162" t="n">
        <v>0.5</v>
      </c>
      <c r="F17" s="162" t="n">
        <v>0.25</v>
      </c>
      <c r="G17" s="163" t="n">
        <v>0.25</v>
      </c>
    </row>
    <row r="18" customFormat="false" ht="13.5" hidden="false" customHeight="true" outlineLevel="0" collapsed="false">
      <c r="A18" s="159" t="n">
        <v>10</v>
      </c>
      <c r="B18" s="160" t="s">
        <v>327</v>
      </c>
      <c r="C18" s="161" t="n">
        <v>13483.26</v>
      </c>
      <c r="D18" s="162"/>
      <c r="E18" s="162"/>
      <c r="F18" s="162"/>
      <c r="G18" s="163" t="n">
        <v>1</v>
      </c>
    </row>
    <row r="19" customFormat="false" ht="13.5" hidden="false" customHeight="true" outlineLevel="0" collapsed="false">
      <c r="A19" s="159" t="n">
        <v>11</v>
      </c>
      <c r="B19" s="164" t="s">
        <v>350</v>
      </c>
      <c r="C19" s="161" t="n">
        <v>1304.51</v>
      </c>
      <c r="D19" s="162"/>
      <c r="E19" s="162"/>
      <c r="F19" s="162"/>
      <c r="G19" s="163" t="n">
        <v>1</v>
      </c>
    </row>
    <row r="20" customFormat="false" ht="13.5" hidden="false" customHeight="true" outlineLevel="0" collapsed="false">
      <c r="A20" s="165" t="n">
        <v>12</v>
      </c>
      <c r="B20" s="166" t="s">
        <v>360</v>
      </c>
      <c r="C20" s="167" t="n">
        <v>724.8</v>
      </c>
      <c r="D20" s="168"/>
      <c r="E20" s="168"/>
      <c r="F20" s="168"/>
      <c r="G20" s="169" t="n">
        <v>1</v>
      </c>
    </row>
    <row r="21" customFormat="false" ht="12.75" hidden="false" customHeight="false" outlineLevel="0" collapsed="false">
      <c r="A21" s="170"/>
      <c r="B21" s="171" t="s">
        <v>376</v>
      </c>
      <c r="C21" s="172" t="n">
        <f aca="false">SUM(C9:C20)</f>
        <v>345883.37</v>
      </c>
      <c r="D21" s="173" t="n">
        <f aca="false">C9+C10+C12+(C11*0.7)</f>
        <v>87283.182</v>
      </c>
      <c r="E21" s="174" t="n">
        <f aca="false">(C11*0.3)+(C13*0.3)+(C15*0.25)+(C16*0.5)+(C17*0.5)</f>
        <v>92814.8755</v>
      </c>
      <c r="F21" s="174" t="n">
        <f aca="false">(C13*0.7)+(C15*0.25)+(C16*0.5)+(C17*0.25)</f>
        <v>91061.5575</v>
      </c>
      <c r="G21" s="175" t="n">
        <f aca="false">C14+(C15*0.5)+(C17*0.25)+C18+C19+C20</f>
        <v>74723.755</v>
      </c>
    </row>
    <row r="22" customFormat="false" ht="13.5" hidden="false" customHeight="false" outlineLevel="0" collapsed="false">
      <c r="A22" s="176"/>
      <c r="B22" s="177" t="s">
        <v>377</v>
      </c>
      <c r="C22" s="178" t="n">
        <v>1</v>
      </c>
      <c r="D22" s="179" t="n">
        <f aca="false">D21/C21</f>
        <v>0.252348593689254</v>
      </c>
      <c r="E22" s="180" t="n">
        <f aca="false">E21/C21</f>
        <v>0.268341538073947</v>
      </c>
      <c r="F22" s="181" t="n">
        <f aca="false">F21/C21</f>
        <v>0.263272436312853</v>
      </c>
      <c r="G22" s="182" t="n">
        <f aca="false">G21/C21</f>
        <v>0.216037431923946</v>
      </c>
    </row>
    <row r="23" customFormat="false" ht="12.75" hidden="false" customHeight="false" outlineLevel="0" collapsed="false">
      <c r="A23" s="53"/>
      <c r="B23" s="183"/>
      <c r="C23" s="184"/>
      <c r="D23" s="185"/>
      <c r="E23" s="186"/>
      <c r="F23" s="187"/>
    </row>
    <row r="24" customFormat="false" ht="12.75" hidden="false" customHeight="false" outlineLevel="0" collapsed="false">
      <c r="A24" s="53"/>
      <c r="B24" s="183"/>
      <c r="C24" s="184"/>
      <c r="D24" s="185"/>
      <c r="E24" s="186"/>
      <c r="F24" s="187"/>
    </row>
    <row r="25" customFormat="false" ht="12.75" hidden="false" customHeight="false" outlineLevel="0" collapsed="false">
      <c r="A25" s="188" t="s">
        <v>365</v>
      </c>
      <c r="B25" s="188"/>
      <c r="C25" s="188"/>
      <c r="D25" s="188"/>
      <c r="E25" s="188"/>
      <c r="F25" s="188"/>
    </row>
    <row r="26" customFormat="false" ht="12.75" hidden="false" customHeight="false" outlineLevel="0" collapsed="false">
      <c r="A26" s="189"/>
      <c r="B26" s="189"/>
      <c r="C26" s="189"/>
      <c r="D26" s="189"/>
      <c r="E26" s="189"/>
      <c r="F26" s="189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3.5" hidden="false" customHeight="true" outlineLevel="0" collapsed="false">
      <c r="A28" s="4"/>
      <c r="B28" s="190" t="s">
        <v>366</v>
      </c>
      <c r="C28" s="4"/>
      <c r="D28" s="4"/>
      <c r="E28" s="4"/>
      <c r="F28" s="4"/>
    </row>
    <row r="29" customFormat="false" ht="13.5" hidden="false" customHeight="true" outlineLevel="0" collapsed="false">
      <c r="A29" s="4"/>
      <c r="B29" s="190" t="s">
        <v>378</v>
      </c>
      <c r="C29" s="4"/>
      <c r="D29" s="4"/>
      <c r="E29" s="4"/>
      <c r="F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</row>
  </sheetData>
  <mergeCells count="6">
    <mergeCell ref="A1:G1"/>
    <mergeCell ref="A2:G3"/>
    <mergeCell ref="A4:G4"/>
    <mergeCell ref="A5:G5"/>
    <mergeCell ref="A6:G6"/>
    <mergeCell ref="A25:F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2:14:21Z</dcterms:created>
  <dc:creator>Joel</dc:creator>
  <dc:description/>
  <dc:language>en-US</dc:language>
  <cp:lastModifiedBy>licitacao3</cp:lastModifiedBy>
  <cp:lastPrinted>2014-07-25T18:13:11Z</cp:lastPrinted>
  <dcterms:modified xsi:type="dcterms:W3CDTF">2014-08-05T18:02:29Z</dcterms:modified>
  <cp:revision>0</cp:revision>
  <dc:subject/>
  <dc:title/>
</cp:coreProperties>
</file>